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8"/>
        <color rgb="FFFF0000"/>
        <rFont val="Noto Sans"/>
        <family val="2"/>
      </rPr>
      <t xml:space="preserve">土木工程</t>
    </r>
    <r>
      <rPr>
        <b val="true"/>
        <sz val="18"/>
        <color rgb="FFFF0000"/>
        <rFont val="宋体"/>
        <family val="0"/>
        <charset val="134"/>
      </rPr>
      <t xml:space="preserve">1503</t>
    </r>
    <r>
      <rPr>
        <b val="true"/>
        <sz val="18"/>
        <color rgb="FFFF0000"/>
        <rFont val="Noto Sans"/>
        <family val="2"/>
      </rPr>
      <t xml:space="preserve">班</t>
    </r>
    <r>
      <rPr>
        <b val="true"/>
        <sz val="18"/>
        <color rgb="FFFF0000"/>
        <rFont val="宋体"/>
        <family val="0"/>
        <charset val="134"/>
      </rPr>
      <t xml:space="preserve">2015-2016</t>
    </r>
    <r>
      <rPr>
        <b val="true"/>
        <sz val="18"/>
        <color rgb="FFFF0000"/>
        <rFont val="Noto Sans"/>
        <family val="2"/>
      </rPr>
      <t xml:space="preserve">学年总绩点排名          </t>
    </r>
    <r>
      <rPr>
        <b val="true"/>
        <sz val="11"/>
        <color rgb="FF000000"/>
        <rFont val="Noto Sans"/>
        <family val="2"/>
      </rPr>
      <t xml:space="preserve">辅导员签字（盖章）：</t>
    </r>
  </si>
  <si>
    <t xml:space="preserve">班级名称</t>
  </si>
  <si>
    <t xml:space="preserve">学号</t>
  </si>
  <si>
    <t xml:space="preserve">姓名</t>
  </si>
  <si>
    <t xml:space="preserve">总学分绩点</t>
  </si>
  <si>
    <t xml:space="preserve">平均学分绩点</t>
  </si>
  <si>
    <r>
      <rPr>
        <sz val="11"/>
        <rFont val="宋体"/>
        <family val="0"/>
        <charset val="134"/>
      </rPr>
      <t xml:space="preserve">0.75*</t>
    </r>
    <r>
      <rPr>
        <sz val="11"/>
        <rFont val="Noto Sans"/>
        <family val="2"/>
      </rPr>
      <t xml:space="preserve">平均学分绩点</t>
    </r>
  </si>
  <si>
    <t xml:space="preserve">素质拓展绩点</t>
  </si>
  <si>
    <r>
      <rPr>
        <sz val="11"/>
        <rFont val="宋体"/>
        <family val="0"/>
        <charset val="134"/>
      </rPr>
      <t xml:space="preserve">0.25*</t>
    </r>
    <r>
      <rPr>
        <sz val="11"/>
        <rFont val="Noto Sans"/>
        <family val="2"/>
      </rPr>
      <t xml:space="preserve">素质拓展绩点</t>
    </r>
  </si>
  <si>
    <t xml:space="preserve">总绩点</t>
  </si>
  <si>
    <t xml:space="preserve">排名</t>
  </si>
  <si>
    <t xml:space="preserve">学生签字</t>
  </si>
  <si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1503</t>
    </r>
  </si>
  <si>
    <t xml:space="preserve">15000240301</t>
  </si>
  <si>
    <t xml:space="preserve">胡琴</t>
  </si>
  <si>
    <t xml:space="preserve">15000240319</t>
  </si>
  <si>
    <t xml:space="preserve">刘琤</t>
  </si>
  <si>
    <t xml:space="preserve">15000240333</t>
  </si>
  <si>
    <t xml:space="preserve">张洪玮</t>
  </si>
  <si>
    <t xml:space="preserve">15000240324</t>
  </si>
  <si>
    <t xml:space="preserve">田静</t>
  </si>
  <si>
    <t xml:space="preserve">15000240316</t>
  </si>
  <si>
    <t xml:space="preserve">李福才</t>
  </si>
  <si>
    <t xml:space="preserve">15000240302</t>
  </si>
  <si>
    <t xml:space="preserve">蒋娴雅</t>
  </si>
  <si>
    <t xml:space="preserve">15000240326</t>
  </si>
  <si>
    <t xml:space="preserve">王飞</t>
  </si>
  <si>
    <t xml:space="preserve">15000240325</t>
  </si>
  <si>
    <t xml:space="preserve">田林</t>
  </si>
  <si>
    <t xml:space="preserve">15000240303</t>
  </si>
  <si>
    <t xml:space="preserve">唐鹏霄</t>
  </si>
  <si>
    <t xml:space="preserve">15000240317</t>
  </si>
  <si>
    <t xml:space="preserve">李鑫</t>
  </si>
  <si>
    <t xml:space="preserve">15000240321</t>
  </si>
  <si>
    <t xml:space="preserve">龙锦江</t>
  </si>
  <si>
    <t xml:space="preserve">15000240311</t>
  </si>
  <si>
    <t xml:space="preserve">洪广</t>
  </si>
  <si>
    <t xml:space="preserve">15000240327</t>
  </si>
  <si>
    <t xml:space="preserve">吴迎港</t>
  </si>
  <si>
    <t xml:space="preserve">15000240307</t>
  </si>
  <si>
    <t xml:space="preserve">陈宇宏</t>
  </si>
  <si>
    <t xml:space="preserve">15000240308</t>
  </si>
  <si>
    <t xml:space="preserve">董文博</t>
  </si>
  <si>
    <t xml:space="preserve">15000240332</t>
  </si>
  <si>
    <t xml:space="preserve">岳文杰</t>
  </si>
  <si>
    <t xml:space="preserve">15000240331</t>
  </si>
  <si>
    <t xml:space="preserve">杨健康</t>
  </si>
  <si>
    <t xml:space="preserve">15000240323</t>
  </si>
  <si>
    <t xml:space="preserve">米亮</t>
  </si>
  <si>
    <t xml:space="preserve">15000240305</t>
  </si>
  <si>
    <t xml:space="preserve">陈继郴</t>
  </si>
  <si>
    <t xml:space="preserve">15000240304</t>
  </si>
  <si>
    <t xml:space="preserve">曾祥康</t>
  </si>
  <si>
    <t xml:space="preserve">15000240330</t>
  </si>
  <si>
    <t xml:space="preserve">肖雨</t>
  </si>
  <si>
    <t xml:space="preserve">15000240314</t>
  </si>
  <si>
    <t xml:space="preserve">黄子良</t>
  </si>
  <si>
    <t xml:space="preserve">15000240329</t>
  </si>
  <si>
    <t xml:space="preserve">肖炜杰</t>
  </si>
  <si>
    <t xml:space="preserve">15000240336</t>
  </si>
  <si>
    <t xml:space="preserve">周志鑫</t>
  </si>
  <si>
    <t xml:space="preserve">15000240320</t>
  </si>
  <si>
    <t xml:space="preserve">刘虎</t>
  </si>
  <si>
    <t xml:space="preserve">15000240310</t>
  </si>
  <si>
    <t xml:space="preserve">何毅洲</t>
  </si>
  <si>
    <t xml:space="preserve">15000240309</t>
  </si>
  <si>
    <t xml:space="preserve">杜姿霖</t>
  </si>
  <si>
    <t xml:space="preserve">15000240312</t>
  </si>
  <si>
    <t xml:space="preserve">胡彬</t>
  </si>
  <si>
    <t xml:space="preserve">15000240328</t>
  </si>
  <si>
    <t xml:space="preserve">向福友</t>
  </si>
  <si>
    <t xml:space="preserve">15000240306</t>
  </si>
  <si>
    <t xml:space="preserve">陈雪晶</t>
  </si>
  <si>
    <t xml:space="preserve">15000240313</t>
  </si>
  <si>
    <t xml:space="preserve">胡文凯</t>
  </si>
  <si>
    <t xml:space="preserve">15000240322</t>
  </si>
  <si>
    <t xml:space="preserve">罗诚</t>
  </si>
  <si>
    <t xml:space="preserve">15000240318</t>
  </si>
  <si>
    <t xml:space="preserve">李赟</t>
  </si>
  <si>
    <t xml:space="preserve">15000240335</t>
  </si>
  <si>
    <t xml:space="preserve">周俊志</t>
  </si>
  <si>
    <t xml:space="preserve">15000240315</t>
  </si>
  <si>
    <t xml:space="preserve">姜勃丞</t>
  </si>
  <si>
    <t xml:space="preserve">15000240334</t>
  </si>
  <si>
    <t xml:space="preserve">张亦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000_);[RED]\(0.00000\)"/>
    <numFmt numFmtId="167" formatCode="0.0000000_);[RED]\(0.0000000\)"/>
    <numFmt numFmtId="168" formatCode="@"/>
    <numFmt numFmtId="169" formatCode="0.0000_ 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1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3" xfId="24"/>
    <cellStyle name="20% - 强调文字颜色 1 3 2" xfId="25"/>
    <cellStyle name="20% - 强调文字颜色 1 4" xfId="26"/>
    <cellStyle name="20% - 强调文字颜色 1 4 2" xfId="27"/>
    <cellStyle name="20% - 强调文字颜色 2 2" xfId="28"/>
    <cellStyle name="20% - 强调文字颜色 2 2 2" xfId="29"/>
    <cellStyle name="20% - 强调文字颜色 2 2 2 2" xfId="30"/>
    <cellStyle name="20% - 强调文字颜色 2 2 3" xfId="31"/>
    <cellStyle name="20% - 强调文字颜色 2 3" xfId="32"/>
    <cellStyle name="20% - 强调文字颜色 2 3 2" xfId="33"/>
    <cellStyle name="20% - 强调文字颜色 2 4" xfId="34"/>
    <cellStyle name="20% - 强调文字颜色 2 4 2" xfId="35"/>
    <cellStyle name="20% - 强调文字颜色 3 2" xfId="36"/>
    <cellStyle name="20% - 强调文字颜色 3 2 2" xfId="37"/>
    <cellStyle name="20% - 强调文字颜色 3 2 2 2" xfId="38"/>
    <cellStyle name="20% - 强调文字颜色 3 2 3" xfId="39"/>
    <cellStyle name="20% - 强调文字颜色 3 3" xfId="40"/>
    <cellStyle name="20% - 强调文字颜色 3 3 2" xfId="41"/>
    <cellStyle name="20% - 强调文字颜色 3 4" xfId="42"/>
    <cellStyle name="20% - 强调文字颜色 3 4 2" xfId="43"/>
    <cellStyle name="20% - 强调文字颜色 4 2" xfId="44"/>
    <cellStyle name="20% - 强调文字颜色 4 2 2" xfId="45"/>
    <cellStyle name="20% - 强调文字颜色 4 2 2 2" xfId="46"/>
    <cellStyle name="20% - 强调文字颜色 4 2 3" xfId="47"/>
    <cellStyle name="20% - 强调文字颜色 4 3" xfId="48"/>
    <cellStyle name="20% - 强调文字颜色 4 3 2" xfId="49"/>
    <cellStyle name="20% - 强调文字颜色 4 4" xfId="50"/>
    <cellStyle name="20% - 强调文字颜色 4 4 2" xfId="51"/>
    <cellStyle name="20% - 强调文字颜色 5 2" xfId="52"/>
    <cellStyle name="20% - 强调文字颜色 5 2 2" xfId="53"/>
    <cellStyle name="20% - 强调文字颜色 5 2 2 2" xfId="54"/>
    <cellStyle name="20% - 强调文字颜色 5 2 3" xfId="55"/>
    <cellStyle name="20% - 强调文字颜色 5 3" xfId="56"/>
    <cellStyle name="20% - 强调文字颜色 5 3 2" xfId="57"/>
    <cellStyle name="20% - 强调文字颜色 5 4" xfId="58"/>
    <cellStyle name="20% - 强调文字颜色 5 4 2" xfId="59"/>
    <cellStyle name="20% - 强调文字颜色 6 2" xfId="60"/>
    <cellStyle name="20% - 强调文字颜色 6 2 2" xfId="61"/>
    <cellStyle name="20% - 强调文字颜色 6 2 2 2" xfId="62"/>
    <cellStyle name="20% - 强调文字颜色 6 2 3" xfId="63"/>
    <cellStyle name="20% - 强调文字颜色 6 3" xfId="64"/>
    <cellStyle name="20% - 强调文字颜色 6 3 2" xfId="65"/>
    <cellStyle name="20% - 强调文字颜色 6 4" xfId="66"/>
    <cellStyle name="20% - 强调文字颜色 6 4 2" xfId="67"/>
    <cellStyle name="40% - 强调文字颜色 1 2" xfId="68"/>
    <cellStyle name="40% - 强调文字颜色 1 2 2" xfId="69"/>
    <cellStyle name="40% - 强调文字颜色 1 2 2 2" xfId="70"/>
    <cellStyle name="40% - 强调文字颜色 1 2 3" xfId="71"/>
    <cellStyle name="40% - 强调文字颜色 1 3" xfId="72"/>
    <cellStyle name="40% - 强调文字颜色 1 3 2" xfId="73"/>
    <cellStyle name="40% - 强调文字颜色 1 4" xfId="74"/>
    <cellStyle name="40% - 强调文字颜色 1 4 2" xfId="75"/>
    <cellStyle name="40% - 强调文字颜色 2 2" xfId="76"/>
    <cellStyle name="40% - 强调文字颜色 2 2 2" xfId="77"/>
    <cellStyle name="40% - 强调文字颜色 2 2 2 2" xfId="78"/>
    <cellStyle name="40% - 强调文字颜色 2 2 3" xfId="79"/>
    <cellStyle name="40% - 强调文字颜色 2 3" xfId="80"/>
    <cellStyle name="40% - 强调文字颜色 2 3 2" xfId="81"/>
    <cellStyle name="40% - 强调文字颜色 2 4" xfId="82"/>
    <cellStyle name="40% - 强调文字颜色 2 4 2" xfId="83"/>
    <cellStyle name="40% - 强调文字颜色 3 2" xfId="84"/>
    <cellStyle name="40% - 强调文字颜色 3 2 2" xfId="85"/>
    <cellStyle name="40% - 强调文字颜色 3 2 2 2" xfId="86"/>
    <cellStyle name="40% - 强调文字颜色 3 2 3" xfId="87"/>
    <cellStyle name="40% - 强调文字颜色 3 3" xfId="88"/>
    <cellStyle name="40% - 强调文字颜色 3 3 2" xfId="89"/>
    <cellStyle name="40% - 强调文字颜色 3 4" xfId="90"/>
    <cellStyle name="40% - 强调文字颜色 3 4 2" xfId="91"/>
    <cellStyle name="40% - 强调文字颜色 4 2" xfId="92"/>
    <cellStyle name="40% - 强调文字颜色 4 2 2" xfId="93"/>
    <cellStyle name="40% - 强调文字颜色 4 2 2 2" xfId="94"/>
    <cellStyle name="40% - 强调文字颜色 4 2 3" xfId="95"/>
    <cellStyle name="40% - 强调文字颜色 4 3" xfId="96"/>
    <cellStyle name="40% - 强调文字颜色 4 3 2" xfId="97"/>
    <cellStyle name="40% - 强调文字颜色 4 4" xfId="98"/>
    <cellStyle name="40% - 强调文字颜色 4 4 2" xfId="99"/>
    <cellStyle name="40% - 强调文字颜色 5 2" xfId="100"/>
    <cellStyle name="40% - 强调文字颜色 5 2 2" xfId="101"/>
    <cellStyle name="40% - 强调文字颜色 5 2 2 2" xfId="102"/>
    <cellStyle name="40% - 强调文字颜色 5 2 3" xfId="103"/>
    <cellStyle name="40% - 强调文字颜色 5 3" xfId="104"/>
    <cellStyle name="40% - 强调文字颜色 5 3 2" xfId="105"/>
    <cellStyle name="40% - 强调文字颜色 5 4" xfId="106"/>
    <cellStyle name="40% - 强调文字颜色 5 4 2" xfId="107"/>
    <cellStyle name="40% - 强调文字颜色 6 2" xfId="108"/>
    <cellStyle name="40% - 强调文字颜色 6 2 2" xfId="109"/>
    <cellStyle name="40% - 强调文字颜色 6 2 2 2" xfId="110"/>
    <cellStyle name="40% - 强调文字颜色 6 2 3" xfId="111"/>
    <cellStyle name="40% - 强调文字颜色 6 3" xfId="112"/>
    <cellStyle name="40% - 强调文字颜色 6 3 2" xfId="113"/>
    <cellStyle name="40% - 强调文字颜色 6 4" xfId="114"/>
    <cellStyle name="40% - 强调文字颜色 6 4 2" xfId="115"/>
    <cellStyle name="60% - 强调文字颜色 1 2" xfId="116"/>
    <cellStyle name="60% - 强调文字颜色 1 2 2" xfId="117"/>
    <cellStyle name="60% - 强调文字颜色 1 2 2 2" xfId="118"/>
    <cellStyle name="60% - 强调文字颜色 1 2 3" xfId="119"/>
    <cellStyle name="60% - 强调文字颜色 1 3" xfId="120"/>
    <cellStyle name="60% - 强调文字颜色 1 3 2" xfId="121"/>
    <cellStyle name="60% - 强调文字颜色 1 4" xfId="122"/>
    <cellStyle name="60% - 强调文字颜色 1 4 2" xfId="123"/>
    <cellStyle name="60% - 强调文字颜色 2 2" xfId="124"/>
    <cellStyle name="60% - 强调文字颜色 2 2 2" xfId="125"/>
    <cellStyle name="60% - 强调文字颜色 2 2 2 2" xfId="126"/>
    <cellStyle name="60% - 强调文字颜色 2 2 3" xfId="127"/>
    <cellStyle name="60% - 强调文字颜色 2 3" xfId="128"/>
    <cellStyle name="60% - 强调文字颜色 2 3 2" xfId="129"/>
    <cellStyle name="60% - 强调文字颜色 2 4" xfId="130"/>
    <cellStyle name="60% - 强调文字颜色 2 4 2" xfId="131"/>
    <cellStyle name="60% - 强调文字颜色 3 2" xfId="132"/>
    <cellStyle name="60% - 强调文字颜色 3 2 2" xfId="133"/>
    <cellStyle name="60% - 强调文字颜色 3 2 2 2" xfId="134"/>
    <cellStyle name="60% - 强调文字颜色 3 2 3" xfId="135"/>
    <cellStyle name="60% - 强调文字颜色 3 3" xfId="136"/>
    <cellStyle name="60% - 强调文字颜色 3 3 2" xfId="137"/>
    <cellStyle name="60% - 强调文字颜色 3 4" xfId="138"/>
    <cellStyle name="60% - 强调文字颜色 3 4 2" xfId="139"/>
    <cellStyle name="60% - 强调文字颜色 4 2" xfId="140"/>
    <cellStyle name="60% - 强调文字颜色 4 2 2" xfId="141"/>
    <cellStyle name="60% - 强调文字颜色 4 2 2 2" xfId="142"/>
    <cellStyle name="60% - 强调文字颜色 4 2 3" xfId="143"/>
    <cellStyle name="60% - 强调文字颜色 4 3" xfId="144"/>
    <cellStyle name="60% - 强调文字颜色 4 3 2" xfId="145"/>
    <cellStyle name="60% - 强调文字颜色 4 4" xfId="146"/>
    <cellStyle name="60% - 强调文字颜色 4 4 2" xfId="147"/>
    <cellStyle name="60% - 强调文字颜色 5 2" xfId="148"/>
    <cellStyle name="60% - 强调文字颜色 5 2 2" xfId="149"/>
    <cellStyle name="60% - 强调文字颜色 5 2 2 2" xfId="150"/>
    <cellStyle name="60% - 强调文字颜色 5 2 3" xfId="151"/>
    <cellStyle name="60% - 强调文字颜色 5 3" xfId="152"/>
    <cellStyle name="60% - 强调文字颜色 5 3 2" xfId="153"/>
    <cellStyle name="60% - 强调文字颜色 5 4" xfId="154"/>
    <cellStyle name="60% - 强调文字颜色 5 4 2" xfId="155"/>
    <cellStyle name="60% - 强调文字颜色 6 2" xfId="156"/>
    <cellStyle name="60% - 强调文字颜色 6 2 2" xfId="157"/>
    <cellStyle name="60% - 强调文字颜色 6 2 2 2" xfId="158"/>
    <cellStyle name="60% - 强调文字颜色 6 2 3" xfId="159"/>
    <cellStyle name="60% - 强调文字颜色 6 3" xfId="160"/>
    <cellStyle name="60% - 强调文字颜色 6 3 2" xfId="161"/>
    <cellStyle name="60% - 强调文字颜色 6 4" xfId="162"/>
    <cellStyle name="60% - 强调文字颜色 6 4 2" xfId="163"/>
    <cellStyle name="好 2" xfId="164"/>
    <cellStyle name="好 2 2" xfId="165"/>
    <cellStyle name="好 2 2 2" xfId="166"/>
    <cellStyle name="好 2 3" xfId="167"/>
    <cellStyle name="好 3" xfId="168"/>
    <cellStyle name="好 3 2" xfId="169"/>
    <cellStyle name="好 4" xfId="170"/>
    <cellStyle name="好 4 2" xfId="171"/>
    <cellStyle name="差 2" xfId="172"/>
    <cellStyle name="差 2 2" xfId="173"/>
    <cellStyle name="差 2 2 2" xfId="174"/>
    <cellStyle name="差 2 3" xfId="175"/>
    <cellStyle name="差 3" xfId="176"/>
    <cellStyle name="差 3 2" xfId="177"/>
    <cellStyle name="差 4" xfId="178"/>
    <cellStyle name="差 4 2" xfId="179"/>
    <cellStyle name="常规 10" xfId="180"/>
    <cellStyle name="常规 11" xfId="181"/>
    <cellStyle name="常规 12" xfId="182"/>
    <cellStyle name="常规 2" xfId="183"/>
    <cellStyle name="常规 2 2" xfId="184"/>
    <cellStyle name="常规 2 2 2" xfId="185"/>
    <cellStyle name="常规 3" xfId="186"/>
    <cellStyle name="常规 3 2" xfId="187"/>
    <cellStyle name="常规 4" xfId="188"/>
    <cellStyle name="常规 4 2" xfId="189"/>
    <cellStyle name="常规 4 2 2" xfId="190"/>
    <cellStyle name="常规 5" xfId="191"/>
    <cellStyle name="常规 5 2" xfId="192"/>
    <cellStyle name="常规 6" xfId="193"/>
    <cellStyle name="常规 6 2" xfId="194"/>
    <cellStyle name="常规 6 2 2" xfId="195"/>
    <cellStyle name="常规 6 3" xfId="196"/>
    <cellStyle name="常规 7" xfId="197"/>
    <cellStyle name="常规 7 2" xfId="198"/>
    <cellStyle name="常规 7 2 2" xfId="199"/>
    <cellStyle name="常规 7 3" xfId="200"/>
    <cellStyle name="常规 8" xfId="201"/>
    <cellStyle name="常规 8 2" xfId="202"/>
    <cellStyle name="常规 9" xfId="203"/>
    <cellStyle name="强调文字颜色 1 2" xfId="204"/>
    <cellStyle name="强调文字颜色 1 2 2" xfId="205"/>
    <cellStyle name="强调文字颜色 1 2 2 2" xfId="206"/>
    <cellStyle name="强调文字颜色 1 2 3" xfId="207"/>
    <cellStyle name="强调文字颜色 1 3" xfId="208"/>
    <cellStyle name="强调文字颜色 1 3 2" xfId="209"/>
    <cellStyle name="强调文字颜色 1 4" xfId="210"/>
    <cellStyle name="强调文字颜色 1 4 2" xfId="211"/>
    <cellStyle name="强调文字颜色 2 2" xfId="212"/>
    <cellStyle name="强调文字颜色 2 2 2" xfId="213"/>
    <cellStyle name="强调文字颜色 2 2 2 2" xfId="214"/>
    <cellStyle name="强调文字颜色 2 2 3" xfId="215"/>
    <cellStyle name="强调文字颜色 2 3" xfId="216"/>
    <cellStyle name="强调文字颜色 2 3 2" xfId="217"/>
    <cellStyle name="强调文字颜色 2 4" xfId="218"/>
    <cellStyle name="强调文字颜色 2 4 2" xfId="219"/>
    <cellStyle name="强调文字颜色 3 2" xfId="220"/>
    <cellStyle name="强调文字颜色 3 2 2" xfId="221"/>
    <cellStyle name="强调文字颜色 3 2 2 2" xfId="222"/>
    <cellStyle name="强调文字颜色 3 2 3" xfId="223"/>
    <cellStyle name="强调文字颜色 3 3" xfId="224"/>
    <cellStyle name="强调文字颜色 3 3 2" xfId="225"/>
    <cellStyle name="强调文字颜色 3 4" xfId="226"/>
    <cellStyle name="强调文字颜色 3 4 2" xfId="227"/>
    <cellStyle name="强调文字颜色 4 2" xfId="228"/>
    <cellStyle name="强调文字颜色 4 2 2" xfId="229"/>
    <cellStyle name="强调文字颜色 4 2 2 2" xfId="230"/>
    <cellStyle name="强调文字颜色 4 2 3" xfId="231"/>
    <cellStyle name="强调文字颜色 4 3" xfId="232"/>
    <cellStyle name="强调文字颜色 4 3 2" xfId="233"/>
    <cellStyle name="强调文字颜色 4 4" xfId="234"/>
    <cellStyle name="强调文字颜色 4 4 2" xfId="235"/>
    <cellStyle name="强调文字颜色 5 2" xfId="236"/>
    <cellStyle name="强调文字颜色 5 2 2" xfId="237"/>
    <cellStyle name="强调文字颜色 5 2 2 2" xfId="238"/>
    <cellStyle name="强调文字颜色 5 2 3" xfId="239"/>
    <cellStyle name="强调文字颜色 5 3" xfId="240"/>
    <cellStyle name="强调文字颜色 5 3 2" xfId="241"/>
    <cellStyle name="强调文字颜色 5 4" xfId="242"/>
    <cellStyle name="强调文字颜色 5 4 2" xfId="243"/>
    <cellStyle name="强调文字颜色 6 2" xfId="244"/>
    <cellStyle name="强调文字颜色 6 2 2" xfId="245"/>
    <cellStyle name="强调文字颜色 6 2 2 2" xfId="246"/>
    <cellStyle name="强调文字颜色 6 2 3" xfId="247"/>
    <cellStyle name="强调文字颜色 6 3" xfId="248"/>
    <cellStyle name="强调文字颜色 6 3 2" xfId="249"/>
    <cellStyle name="强调文字颜色 6 4" xfId="250"/>
    <cellStyle name="强调文字颜色 6 4 2" xfId="251"/>
    <cellStyle name="标题 1 2" xfId="252"/>
    <cellStyle name="标题 1 2 2" xfId="253"/>
    <cellStyle name="标题 1 2 2 2" xfId="254"/>
    <cellStyle name="标题 1 2 3" xfId="255"/>
    <cellStyle name="标题 1 3" xfId="256"/>
    <cellStyle name="标题 1 3 2" xfId="257"/>
    <cellStyle name="标题 1 4" xfId="258"/>
    <cellStyle name="标题 1 4 2" xfId="259"/>
    <cellStyle name="标题 2 2" xfId="260"/>
    <cellStyle name="标题 2 2 2" xfId="261"/>
    <cellStyle name="标题 2 2 2 2" xfId="262"/>
    <cellStyle name="标题 2 2 3" xfId="263"/>
    <cellStyle name="标题 2 3" xfId="264"/>
    <cellStyle name="标题 2 3 2" xfId="265"/>
    <cellStyle name="标题 2 4" xfId="266"/>
    <cellStyle name="标题 2 4 2" xfId="267"/>
    <cellStyle name="标题 3 2" xfId="268"/>
    <cellStyle name="标题 3 2 2" xfId="269"/>
    <cellStyle name="标题 3 2 2 2" xfId="270"/>
    <cellStyle name="标题 3 2 3" xfId="271"/>
    <cellStyle name="标题 3 3" xfId="272"/>
    <cellStyle name="标题 3 3 2" xfId="273"/>
    <cellStyle name="标题 3 4" xfId="274"/>
    <cellStyle name="标题 3 4 2" xfId="275"/>
    <cellStyle name="标题 4 2" xfId="276"/>
    <cellStyle name="标题 4 2 2" xfId="277"/>
    <cellStyle name="标题 4 2 2 2" xfId="278"/>
    <cellStyle name="标题 4 2 3" xfId="279"/>
    <cellStyle name="标题 4 3" xfId="280"/>
    <cellStyle name="标题 4 3 2" xfId="281"/>
    <cellStyle name="标题 4 4" xfId="282"/>
    <cellStyle name="标题 4 4 2" xfId="283"/>
    <cellStyle name="标题 5" xfId="284"/>
    <cellStyle name="标题 5 2" xfId="285"/>
    <cellStyle name="标题 5 2 2" xfId="286"/>
    <cellStyle name="标题 5 3" xfId="287"/>
    <cellStyle name="标题 6" xfId="288"/>
    <cellStyle name="标题 6 2" xfId="289"/>
    <cellStyle name="标题 7" xfId="290"/>
    <cellStyle name="标题 7 2" xfId="291"/>
    <cellStyle name="检查单元格 2" xfId="292"/>
    <cellStyle name="检查单元格 2 2" xfId="293"/>
    <cellStyle name="检查单元格 2 2 2" xfId="294"/>
    <cellStyle name="检查单元格 2 3" xfId="295"/>
    <cellStyle name="检查单元格 3" xfId="296"/>
    <cellStyle name="检查单元格 3 2" xfId="297"/>
    <cellStyle name="检查单元格 4" xfId="298"/>
    <cellStyle name="检查单元格 4 2" xfId="299"/>
    <cellStyle name="汇总 2" xfId="300"/>
    <cellStyle name="汇总 2 2" xfId="301"/>
    <cellStyle name="汇总 2 2 2" xfId="302"/>
    <cellStyle name="汇总 2 3" xfId="303"/>
    <cellStyle name="汇总 3" xfId="304"/>
    <cellStyle name="汇总 3 2" xfId="305"/>
    <cellStyle name="汇总 4" xfId="306"/>
    <cellStyle name="汇总 4 2" xfId="307"/>
    <cellStyle name="注释 2" xfId="308"/>
    <cellStyle name="注释 2 2" xfId="309"/>
    <cellStyle name="注释 2 2 2" xfId="310"/>
    <cellStyle name="注释 2 3" xfId="311"/>
    <cellStyle name="注释 3" xfId="312"/>
    <cellStyle name="注释 3 2" xfId="313"/>
    <cellStyle name="注释 4" xfId="314"/>
    <cellStyle name="注释 4 2" xfId="315"/>
    <cellStyle name="解释性文本 2" xfId="316"/>
    <cellStyle name="解释性文本 2 2" xfId="317"/>
    <cellStyle name="解释性文本 2 2 2" xfId="318"/>
    <cellStyle name="解释性文本 2 3" xfId="319"/>
    <cellStyle name="解释性文本 3" xfId="320"/>
    <cellStyle name="解释性文本 3 2" xfId="321"/>
    <cellStyle name="解释性文本 4" xfId="322"/>
    <cellStyle name="解释性文本 4 2" xfId="323"/>
    <cellStyle name="警告文本 2" xfId="324"/>
    <cellStyle name="警告文本 2 2" xfId="325"/>
    <cellStyle name="警告文本 2 2 2" xfId="326"/>
    <cellStyle name="警告文本 2 3" xfId="327"/>
    <cellStyle name="警告文本 3" xfId="328"/>
    <cellStyle name="警告文本 3 2" xfId="329"/>
    <cellStyle name="警告文本 4" xfId="330"/>
    <cellStyle name="警告文本 4 2" xfId="331"/>
    <cellStyle name="计算 2" xfId="332"/>
    <cellStyle name="计算 2 2" xfId="333"/>
    <cellStyle name="计算 2 2 2" xfId="334"/>
    <cellStyle name="计算 2 3" xfId="335"/>
    <cellStyle name="计算 3" xfId="336"/>
    <cellStyle name="计算 3 2" xfId="337"/>
    <cellStyle name="计算 4" xfId="338"/>
    <cellStyle name="计算 4 2" xfId="339"/>
    <cellStyle name="输入 2" xfId="340"/>
    <cellStyle name="输入 2 2" xfId="341"/>
    <cellStyle name="输入 2 2 2" xfId="342"/>
    <cellStyle name="输入 2 3" xfId="343"/>
    <cellStyle name="输入 3" xfId="344"/>
    <cellStyle name="输入 3 2" xfId="345"/>
    <cellStyle name="输入 4" xfId="346"/>
    <cellStyle name="输入 4 2" xfId="347"/>
    <cellStyle name="输出 2" xfId="348"/>
    <cellStyle name="输出 2 2" xfId="349"/>
    <cellStyle name="输出 2 2 2" xfId="350"/>
    <cellStyle name="输出 2 3" xfId="351"/>
    <cellStyle name="输出 3" xfId="352"/>
    <cellStyle name="输出 3 2" xfId="353"/>
    <cellStyle name="输出 4" xfId="354"/>
    <cellStyle name="输出 4 2" xfId="355"/>
    <cellStyle name="适中 2" xfId="356"/>
    <cellStyle name="适中 2 2" xfId="357"/>
    <cellStyle name="适中 2 2 2" xfId="358"/>
    <cellStyle name="适中 2 3" xfId="359"/>
    <cellStyle name="适中 3" xfId="360"/>
    <cellStyle name="适中 3 2" xfId="361"/>
    <cellStyle name="适中 4" xfId="362"/>
    <cellStyle name="适中 4 2" xfId="363"/>
    <cellStyle name="链接单元格 2" xfId="364"/>
    <cellStyle name="链接单元格 2 2" xfId="365"/>
    <cellStyle name="链接单元格 2 2 2" xfId="366"/>
    <cellStyle name="链接单元格 2 3" xfId="367"/>
    <cellStyle name="链接单元格 3" xfId="368"/>
    <cellStyle name="链接单元格 3 2" xfId="369"/>
    <cellStyle name="链接单元格 4" xfId="370"/>
    <cellStyle name="链接单元格 4 2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2" width="13.62"/>
    <col collapsed="false" customWidth="true" hidden="false" outlineLevel="0" max="5" min="5" style="3" width="9.36"/>
    <col collapsed="false" customWidth="true" hidden="false" outlineLevel="0" max="7" min="6" style="3" width="13.62"/>
    <col collapsed="false" customWidth="true" hidden="false" outlineLevel="0" max="8" min="8" style="4" width="13.62"/>
    <col collapsed="false" customWidth="true" hidden="false" outlineLevel="0" max="9" min="9" style="3" width="13.62"/>
    <col collapsed="false" customWidth="true" hidden="false" outlineLevel="0" max="11" min="10" style="1" width="13.62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3.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8" t="s">
        <v>7</v>
      </c>
      <c r="H2" s="10" t="s">
        <v>8</v>
      </c>
      <c r="I2" s="8" t="s">
        <v>9</v>
      </c>
      <c r="J2" s="6" t="s">
        <v>10</v>
      </c>
      <c r="K2" s="6" t="s">
        <v>11</v>
      </c>
    </row>
    <row r="3" customFormat="false" ht="13.5" hidden="false" customHeight="false" outlineLevel="0" collapsed="false">
      <c r="A3" s="6"/>
      <c r="B3" s="6"/>
      <c r="C3" s="6"/>
      <c r="D3" s="7"/>
      <c r="E3" s="8"/>
      <c r="F3" s="8"/>
      <c r="G3" s="8"/>
      <c r="H3" s="10"/>
      <c r="I3" s="8"/>
      <c r="J3" s="6"/>
      <c r="K3" s="6"/>
    </row>
    <row r="4" customFormat="false" ht="14.1" hidden="false" customHeight="true" outlineLevel="0" collapsed="false">
      <c r="A4" s="11" t="s">
        <v>12</v>
      </c>
      <c r="B4" s="12" t="s">
        <v>13</v>
      </c>
      <c r="C4" s="13" t="s">
        <v>14</v>
      </c>
      <c r="D4" s="14" t="n">
        <v>178.05</v>
      </c>
      <c r="E4" s="14" t="n">
        <v>3.42403846153846</v>
      </c>
      <c r="F4" s="15" t="n">
        <f aca="false">E4*0.75</f>
        <v>2.56802884615385</v>
      </c>
      <c r="G4" s="16" t="n">
        <v>5.55322886738516</v>
      </c>
      <c r="H4" s="17" t="n">
        <f aca="false">G4*0.25</f>
        <v>1.38830721684629</v>
      </c>
      <c r="I4" s="15" t="n">
        <f aca="false">H4+F4</f>
        <v>3.95633606300014</v>
      </c>
      <c r="J4" s="18" t="n">
        <v>1</v>
      </c>
      <c r="K4" s="18"/>
    </row>
    <row r="5" customFormat="false" ht="14.1" hidden="false" customHeight="true" outlineLevel="0" collapsed="false">
      <c r="A5" s="11" t="s">
        <v>12</v>
      </c>
      <c r="B5" s="12" t="s">
        <v>15</v>
      </c>
      <c r="C5" s="13" t="s">
        <v>16</v>
      </c>
      <c r="D5" s="14" t="n">
        <v>161.85</v>
      </c>
      <c r="E5" s="14" t="n">
        <v>3.11251</v>
      </c>
      <c r="F5" s="15" t="n">
        <f aca="false">E5*0.75</f>
        <v>2.3343825</v>
      </c>
      <c r="G5" s="16" t="n">
        <v>3.20745187631921</v>
      </c>
      <c r="H5" s="17" t="n">
        <f aca="false">G5*0.25</f>
        <v>0.801862969079803</v>
      </c>
      <c r="I5" s="15" t="n">
        <f aca="false">H5+F5</f>
        <v>3.1362454690798</v>
      </c>
      <c r="J5" s="18" t="n">
        <v>2</v>
      </c>
      <c r="K5" s="18"/>
    </row>
    <row r="6" customFormat="false" ht="14.1" hidden="false" customHeight="true" outlineLevel="0" collapsed="false">
      <c r="A6" s="11" t="s">
        <v>12</v>
      </c>
      <c r="B6" s="12" t="s">
        <v>17</v>
      </c>
      <c r="C6" s="13" t="s">
        <v>18</v>
      </c>
      <c r="D6" s="14" t="n">
        <v>168.75</v>
      </c>
      <c r="E6" s="14" t="n">
        <v>3.18396226415094</v>
      </c>
      <c r="F6" s="15" t="n">
        <f aca="false">E6*0.75</f>
        <v>2.38797169811321</v>
      </c>
      <c r="G6" s="16" t="n">
        <v>2.49351974860349</v>
      </c>
      <c r="H6" s="17" t="n">
        <f aca="false">G6*0.25</f>
        <v>0.623379937150872</v>
      </c>
      <c r="I6" s="15" t="n">
        <f aca="false">H6+F6</f>
        <v>3.01135163526408</v>
      </c>
      <c r="J6" s="18" t="n">
        <v>3</v>
      </c>
      <c r="K6" s="18"/>
    </row>
    <row r="7" customFormat="false" ht="14.1" hidden="false" customHeight="true" outlineLevel="0" collapsed="false">
      <c r="A7" s="11" t="s">
        <v>12</v>
      </c>
      <c r="B7" s="12" t="s">
        <v>19</v>
      </c>
      <c r="C7" s="13" t="s">
        <v>20</v>
      </c>
      <c r="D7" s="14" t="n">
        <v>155.15</v>
      </c>
      <c r="E7" s="14" t="n">
        <v>2.77053571428571</v>
      </c>
      <c r="F7" s="15" t="n">
        <f aca="false">E7*0.75</f>
        <v>2.07790178571429</v>
      </c>
      <c r="G7" s="16" t="n">
        <v>3.71740339611616</v>
      </c>
      <c r="H7" s="17" t="n">
        <f aca="false">G7*0.25</f>
        <v>0.929350849029039</v>
      </c>
      <c r="I7" s="15" t="n">
        <f aca="false">H7+F7</f>
        <v>3.00725263474333</v>
      </c>
      <c r="J7" s="18" t="n">
        <v>4</v>
      </c>
      <c r="K7" s="18"/>
    </row>
    <row r="8" customFormat="false" ht="14.1" hidden="false" customHeight="true" outlineLevel="0" collapsed="false">
      <c r="A8" s="11" t="s">
        <v>12</v>
      </c>
      <c r="B8" s="12" t="s">
        <v>21</v>
      </c>
      <c r="C8" s="13" t="s">
        <v>22</v>
      </c>
      <c r="D8" s="14" t="n">
        <v>160.55</v>
      </c>
      <c r="E8" s="14" t="n">
        <v>3.08751</v>
      </c>
      <c r="F8" s="15" t="n">
        <f aca="false">E8*0.75</f>
        <v>2.3156325</v>
      </c>
      <c r="G8" s="16" t="n">
        <v>2.49351974860349</v>
      </c>
      <c r="H8" s="17" t="n">
        <f aca="false">G8*0.25</f>
        <v>0.623379937150872</v>
      </c>
      <c r="I8" s="15" t="n">
        <f aca="false">H8+F8</f>
        <v>2.93901243715087</v>
      </c>
      <c r="J8" s="18" t="n">
        <v>5</v>
      </c>
      <c r="K8" s="18"/>
    </row>
    <row r="9" customFormat="false" ht="14.1" hidden="false" customHeight="true" outlineLevel="0" collapsed="false">
      <c r="A9" s="11" t="s">
        <v>12</v>
      </c>
      <c r="B9" s="12" t="s">
        <v>23</v>
      </c>
      <c r="C9" s="13" t="s">
        <v>24</v>
      </c>
      <c r="D9" s="14" t="n">
        <v>154.21</v>
      </c>
      <c r="E9" s="14" t="n">
        <v>2.80381818181818</v>
      </c>
      <c r="F9" s="15" t="n">
        <f aca="false">E9*0.75</f>
        <v>2.10286363636364</v>
      </c>
      <c r="G9" s="16" t="n">
        <v>3.3094421802786</v>
      </c>
      <c r="H9" s="17" t="n">
        <f aca="false">G9*0.25</f>
        <v>0.82736054506965</v>
      </c>
      <c r="I9" s="15" t="n">
        <f aca="false">H9+F9</f>
        <v>2.93022418143329</v>
      </c>
      <c r="J9" s="18" t="n">
        <v>6</v>
      </c>
      <c r="K9" s="18"/>
    </row>
    <row r="10" customFormat="false" ht="14.1" hidden="false" customHeight="true" outlineLevel="0" collapsed="false">
      <c r="A10" s="11" t="s">
        <v>12</v>
      </c>
      <c r="B10" s="12" t="s">
        <v>25</v>
      </c>
      <c r="C10" s="13" t="s">
        <v>26</v>
      </c>
      <c r="D10" s="14" t="n">
        <v>144.95</v>
      </c>
      <c r="E10" s="14" t="n">
        <v>2.63545454545455</v>
      </c>
      <c r="F10" s="15" t="n">
        <f aca="false">E10*0.75</f>
        <v>1.97659090909091</v>
      </c>
      <c r="G10" s="16" t="n">
        <v>3.61541309215677</v>
      </c>
      <c r="H10" s="17" t="n">
        <f aca="false">G10*0.25</f>
        <v>0.903853273039192</v>
      </c>
      <c r="I10" s="15" t="n">
        <f aca="false">H10+F10</f>
        <v>2.8804441821301</v>
      </c>
      <c r="J10" s="18" t="n">
        <v>7</v>
      </c>
      <c r="K10" s="18"/>
    </row>
    <row r="11" customFormat="false" ht="14.1" hidden="false" customHeight="true" outlineLevel="0" collapsed="false">
      <c r="A11" s="11" t="s">
        <v>12</v>
      </c>
      <c r="B11" s="12" t="s">
        <v>27</v>
      </c>
      <c r="C11" s="13" t="s">
        <v>28</v>
      </c>
      <c r="D11" s="14" t="n">
        <v>149.75</v>
      </c>
      <c r="E11" s="14" t="n">
        <v>2.87980769230769</v>
      </c>
      <c r="F11" s="15" t="n">
        <f aca="false">E11*0.75</f>
        <v>2.15985576923077</v>
      </c>
      <c r="G11" s="16" t="n">
        <v>2.79949066048165</v>
      </c>
      <c r="H11" s="17" t="n">
        <f aca="false">G11*0.25</f>
        <v>0.699872665120414</v>
      </c>
      <c r="I11" s="15" t="n">
        <f aca="false">H11+F11</f>
        <v>2.85972843435118</v>
      </c>
      <c r="J11" s="18" t="n">
        <v>8</v>
      </c>
      <c r="K11" s="18"/>
    </row>
    <row r="12" customFormat="false" ht="14.1" hidden="false" customHeight="true" outlineLevel="0" collapsed="false">
      <c r="A12" s="11" t="s">
        <v>12</v>
      </c>
      <c r="B12" s="12" t="s">
        <v>29</v>
      </c>
      <c r="C12" s="13" t="s">
        <v>30</v>
      </c>
      <c r="D12" s="14" t="n">
        <v>166.45</v>
      </c>
      <c r="E12" s="14" t="n">
        <v>3.20096153846154</v>
      </c>
      <c r="F12" s="15" t="n">
        <f aca="false">E12*0.75</f>
        <v>2.40072115384615</v>
      </c>
      <c r="G12" s="16" t="n">
        <v>1.77958762088776</v>
      </c>
      <c r="H12" s="17" t="n">
        <f aca="false">G12*0.25</f>
        <v>0.444896905221941</v>
      </c>
      <c r="I12" s="15" t="n">
        <f aca="false">H12+F12</f>
        <v>2.8456180590681</v>
      </c>
      <c r="J12" s="18" t="n">
        <v>9</v>
      </c>
      <c r="K12" s="18"/>
    </row>
    <row r="13" customFormat="false" ht="14.1" hidden="false" customHeight="true" outlineLevel="0" collapsed="false">
      <c r="A13" s="11" t="s">
        <v>12</v>
      </c>
      <c r="B13" s="12" t="s">
        <v>31</v>
      </c>
      <c r="C13" s="13" t="s">
        <v>32</v>
      </c>
      <c r="D13" s="14" t="n">
        <v>149.15</v>
      </c>
      <c r="E13" s="14" t="n">
        <v>2.86826923076923</v>
      </c>
      <c r="F13" s="15" t="n">
        <f aca="false">E13*0.75</f>
        <v>2.15120192307692</v>
      </c>
      <c r="G13" s="16" t="n">
        <v>2.3915294446441</v>
      </c>
      <c r="H13" s="17" t="n">
        <f aca="false">G13*0.25</f>
        <v>0.597882361161025</v>
      </c>
      <c r="I13" s="15" t="n">
        <f aca="false">H13+F13</f>
        <v>2.74908428423795</v>
      </c>
      <c r="J13" s="18" t="n">
        <v>10</v>
      </c>
      <c r="K13" s="18"/>
    </row>
    <row r="14" customFormat="false" ht="14.1" hidden="false" customHeight="true" outlineLevel="0" collapsed="false">
      <c r="A14" s="11" t="s">
        <v>12</v>
      </c>
      <c r="B14" s="12" t="s">
        <v>33</v>
      </c>
      <c r="C14" s="13" t="s">
        <v>34</v>
      </c>
      <c r="D14" s="14" t="n">
        <v>151.35</v>
      </c>
      <c r="E14" s="14" t="n">
        <v>2.85566037735849</v>
      </c>
      <c r="F14" s="15" t="n">
        <f aca="false">E14*0.75</f>
        <v>2.14174528301887</v>
      </c>
      <c r="G14" s="16" t="n">
        <v>2.00396628959842</v>
      </c>
      <c r="H14" s="17" t="n">
        <f aca="false">G14*0.25</f>
        <v>0.500991572399605</v>
      </c>
      <c r="I14" s="15" t="n">
        <f aca="false">H14+F14</f>
        <v>2.64273685541847</v>
      </c>
      <c r="J14" s="18" t="n">
        <v>11</v>
      </c>
      <c r="K14" s="18"/>
    </row>
    <row r="15" customFormat="false" ht="14.1" hidden="false" customHeight="true" outlineLevel="0" collapsed="false">
      <c r="A15" s="11" t="s">
        <v>12</v>
      </c>
      <c r="B15" s="12" t="s">
        <v>35</v>
      </c>
      <c r="C15" s="13" t="s">
        <v>36</v>
      </c>
      <c r="D15" s="14" t="n">
        <v>164.71</v>
      </c>
      <c r="E15" s="14" t="n">
        <v>3.05018518518519</v>
      </c>
      <c r="F15" s="15" t="n">
        <f aca="false">E15*0.75</f>
        <v>2.28763888888889</v>
      </c>
      <c r="G15" s="16" t="n">
        <v>1.37162640505021</v>
      </c>
      <c r="H15" s="17" t="n">
        <f aca="false">G15*0.25</f>
        <v>0.342906601262552</v>
      </c>
      <c r="I15" s="15" t="n">
        <f aca="false">H15+F15</f>
        <v>2.63054549015144</v>
      </c>
      <c r="J15" s="18" t="n">
        <v>12</v>
      </c>
      <c r="K15" s="18"/>
    </row>
    <row r="16" customFormat="false" ht="14.1" hidden="false" customHeight="true" outlineLevel="0" collapsed="false">
      <c r="A16" s="11" t="s">
        <v>12</v>
      </c>
      <c r="B16" s="12" t="s">
        <v>37</v>
      </c>
      <c r="C16" s="13" t="s">
        <v>38</v>
      </c>
      <c r="D16" s="14" t="n">
        <v>134.65</v>
      </c>
      <c r="E16" s="14" t="n">
        <v>2.54056603773585</v>
      </c>
      <c r="F16" s="15" t="n">
        <f aca="false">E16*0.75</f>
        <v>1.90542452830189</v>
      </c>
      <c r="G16" s="16" t="n">
        <v>2.59551005256288</v>
      </c>
      <c r="H16" s="17" t="n">
        <f aca="false">G16*0.25</f>
        <v>0.648877513140719</v>
      </c>
      <c r="I16" s="15" t="n">
        <f aca="false">H16+F16</f>
        <v>2.55430204144261</v>
      </c>
      <c r="J16" s="18" t="n">
        <v>13</v>
      </c>
      <c r="K16" s="18"/>
    </row>
    <row r="17" customFormat="false" ht="14.1" hidden="false" customHeight="true" outlineLevel="0" collapsed="false">
      <c r="A17" s="11" t="s">
        <v>12</v>
      </c>
      <c r="B17" s="12" t="s">
        <v>39</v>
      </c>
      <c r="C17" s="13" t="s">
        <v>40</v>
      </c>
      <c r="D17" s="14" t="n">
        <v>151.35</v>
      </c>
      <c r="E17" s="14" t="n">
        <v>2.91057692307692</v>
      </c>
      <c r="F17" s="15" t="n">
        <f aca="false">E17*0.75</f>
        <v>2.18293269230769</v>
      </c>
      <c r="G17" s="16" t="n">
        <v>1.4736167090096</v>
      </c>
      <c r="H17" s="17" t="n">
        <f aca="false">G17*0.25</f>
        <v>0.368404177252399</v>
      </c>
      <c r="I17" s="15" t="n">
        <f aca="false">H17+F17</f>
        <v>2.55133686956009</v>
      </c>
      <c r="J17" s="18" t="n">
        <v>14</v>
      </c>
      <c r="K17" s="18"/>
    </row>
    <row r="18" customFormat="false" ht="14.1" hidden="false" customHeight="true" outlineLevel="0" collapsed="false">
      <c r="A18" s="11" t="s">
        <v>12</v>
      </c>
      <c r="B18" s="12" t="s">
        <v>41</v>
      </c>
      <c r="C18" s="13" t="s">
        <v>42</v>
      </c>
      <c r="D18" s="14" t="n">
        <v>133.45</v>
      </c>
      <c r="E18" s="14" t="n">
        <v>2.47131</v>
      </c>
      <c r="F18" s="15" t="n">
        <f aca="false">E18*0.75</f>
        <v>1.8534825</v>
      </c>
      <c r="G18" s="16" t="n">
        <v>2.59551005256288</v>
      </c>
      <c r="H18" s="17" t="n">
        <f aca="false">G18*0.25</f>
        <v>0.648877513140719</v>
      </c>
      <c r="I18" s="15" t="n">
        <f aca="false">H18+F18</f>
        <v>2.50236001314072</v>
      </c>
      <c r="J18" s="18" t="n">
        <v>15</v>
      </c>
      <c r="K18" s="18"/>
    </row>
    <row r="19" customFormat="false" ht="14.1" hidden="false" customHeight="true" outlineLevel="0" collapsed="false">
      <c r="A19" s="11" t="s">
        <v>12</v>
      </c>
      <c r="B19" s="12" t="s">
        <v>43</v>
      </c>
      <c r="C19" s="13" t="s">
        <v>44</v>
      </c>
      <c r="D19" s="14" t="n">
        <v>145.51</v>
      </c>
      <c r="E19" s="14" t="n">
        <v>2.79826923076923</v>
      </c>
      <c r="F19" s="15" t="n">
        <f aca="false">E19*0.75</f>
        <v>2.09870192307692</v>
      </c>
      <c r="G19" s="16" t="n">
        <v>1.4736167090096</v>
      </c>
      <c r="H19" s="17" t="n">
        <f aca="false">G19*0.25</f>
        <v>0.368404177252399</v>
      </c>
      <c r="I19" s="15" t="n">
        <f aca="false">H19+F19</f>
        <v>2.46710610032932</v>
      </c>
      <c r="J19" s="18" t="n">
        <v>16</v>
      </c>
      <c r="K19" s="18"/>
    </row>
    <row r="20" customFormat="false" ht="14.1" hidden="false" customHeight="true" outlineLevel="0" collapsed="false">
      <c r="A20" s="11" t="s">
        <v>12</v>
      </c>
      <c r="B20" s="12" t="s">
        <v>45</v>
      </c>
      <c r="C20" s="13" t="s">
        <v>46</v>
      </c>
      <c r="D20" s="14" t="n">
        <v>128.91</v>
      </c>
      <c r="E20" s="14" t="n">
        <v>2.47903846153846</v>
      </c>
      <c r="F20" s="15" t="n">
        <f aca="false">E20*0.75</f>
        <v>1.85927884615385</v>
      </c>
      <c r="G20" s="16" t="n">
        <v>2.18754883672532</v>
      </c>
      <c r="H20" s="17" t="n">
        <f aca="false">G20*0.25</f>
        <v>0.54688720918133</v>
      </c>
      <c r="I20" s="15" t="n">
        <f aca="false">H20+F20</f>
        <v>2.40616605533518</v>
      </c>
      <c r="J20" s="18" t="n">
        <v>17</v>
      </c>
      <c r="K20" s="18"/>
    </row>
    <row r="21" customFormat="false" ht="14.1" hidden="false" customHeight="true" outlineLevel="0" collapsed="false">
      <c r="A21" s="11" t="s">
        <v>12</v>
      </c>
      <c r="B21" s="12" t="s">
        <v>47</v>
      </c>
      <c r="C21" s="13" t="s">
        <v>48</v>
      </c>
      <c r="D21" s="14" t="n">
        <v>142.25</v>
      </c>
      <c r="E21" s="14" t="n">
        <v>2.73557692307692</v>
      </c>
      <c r="F21" s="15" t="n">
        <f aca="false">E21*0.75</f>
        <v>2.05168269230769</v>
      </c>
      <c r="G21" s="16" t="n">
        <v>1.16764579713143</v>
      </c>
      <c r="H21" s="17" t="n">
        <f aca="false">G21*0.25</f>
        <v>0.291911449282858</v>
      </c>
      <c r="I21" s="15" t="n">
        <f aca="false">H21+F21</f>
        <v>2.34359414159055</v>
      </c>
      <c r="J21" s="18" t="n">
        <v>18</v>
      </c>
      <c r="K21" s="18"/>
    </row>
    <row r="22" customFormat="false" ht="14.1" hidden="false" customHeight="true" outlineLevel="0" collapsed="false">
      <c r="A22" s="11" t="s">
        <v>12</v>
      </c>
      <c r="B22" s="12" t="s">
        <v>49</v>
      </c>
      <c r="C22" s="13" t="s">
        <v>50</v>
      </c>
      <c r="D22" s="14" t="n">
        <v>137.05</v>
      </c>
      <c r="E22" s="14" t="n">
        <v>2.58584905660377</v>
      </c>
      <c r="F22" s="15" t="n">
        <f aca="false">E22*0.75</f>
        <v>1.93938679245283</v>
      </c>
      <c r="G22" s="16" t="n">
        <v>1.4736167090096</v>
      </c>
      <c r="H22" s="17" t="n">
        <f aca="false">G22*0.25</f>
        <v>0.368404177252399</v>
      </c>
      <c r="I22" s="15" t="n">
        <f aca="false">H22+F22</f>
        <v>2.30779096970523</v>
      </c>
      <c r="J22" s="18" t="n">
        <v>19</v>
      </c>
      <c r="K22" s="18"/>
    </row>
    <row r="23" customFormat="false" ht="14.1" hidden="false" customHeight="true" outlineLevel="0" collapsed="false">
      <c r="A23" s="11" t="s">
        <v>12</v>
      </c>
      <c r="B23" s="12" t="s">
        <v>51</v>
      </c>
      <c r="C23" s="13" t="s">
        <v>52</v>
      </c>
      <c r="D23" s="14" t="n">
        <v>134.05</v>
      </c>
      <c r="E23" s="14" t="n">
        <v>2.57788461538462</v>
      </c>
      <c r="F23" s="15" t="n">
        <f aca="false">E23*0.75</f>
        <v>1.93341346153846</v>
      </c>
      <c r="G23" s="16" t="n">
        <v>1.4736167090096</v>
      </c>
      <c r="H23" s="17" t="n">
        <f aca="false">G23*0.25</f>
        <v>0.368404177252399</v>
      </c>
      <c r="I23" s="15" t="n">
        <f aca="false">H23+F23</f>
        <v>2.30181763879086</v>
      </c>
      <c r="J23" s="18" t="n">
        <v>20</v>
      </c>
      <c r="K23" s="18"/>
    </row>
    <row r="24" customFormat="false" ht="14.1" hidden="false" customHeight="true" outlineLevel="0" collapsed="false">
      <c r="A24" s="11" t="s">
        <v>12</v>
      </c>
      <c r="B24" s="12" t="s">
        <v>53</v>
      </c>
      <c r="C24" s="13" t="s">
        <v>54</v>
      </c>
      <c r="D24" s="14" t="n">
        <v>120.55</v>
      </c>
      <c r="E24" s="14" t="n">
        <v>2.31826923076923</v>
      </c>
      <c r="F24" s="15" t="n">
        <f aca="false">E24*0.75</f>
        <v>1.73870192307692</v>
      </c>
      <c r="G24" s="16" t="n">
        <v>2.18754883672532</v>
      </c>
      <c r="H24" s="17" t="n">
        <f aca="false">G24*0.25</f>
        <v>0.54688720918133</v>
      </c>
      <c r="I24" s="15" t="n">
        <f aca="false">H24+F24</f>
        <v>2.28558913225825</v>
      </c>
      <c r="J24" s="18" t="n">
        <v>21</v>
      </c>
      <c r="K24" s="18"/>
    </row>
    <row r="25" customFormat="false" ht="14.1" hidden="false" customHeight="true" outlineLevel="0" collapsed="false">
      <c r="A25" s="11" t="s">
        <v>12</v>
      </c>
      <c r="B25" s="12" t="s">
        <v>55</v>
      </c>
      <c r="C25" s="13" t="s">
        <v>56</v>
      </c>
      <c r="D25" s="14" t="n">
        <v>137.35</v>
      </c>
      <c r="E25" s="14" t="n">
        <v>2.59150943396226</v>
      </c>
      <c r="F25" s="15" t="n">
        <f aca="false">E25*0.75</f>
        <v>1.9436320754717</v>
      </c>
      <c r="G25" s="16" t="n">
        <v>1.26963610109082</v>
      </c>
      <c r="H25" s="17" t="n">
        <f aca="false">G25*0.25</f>
        <v>0.317409025272705</v>
      </c>
      <c r="I25" s="15" t="n">
        <f aca="false">H25+F25</f>
        <v>2.2610411007444</v>
      </c>
      <c r="J25" s="18" t="n">
        <v>22</v>
      </c>
      <c r="K25" s="18"/>
    </row>
    <row r="26" customFormat="false" ht="14.1" hidden="false" customHeight="true" outlineLevel="0" collapsed="false">
      <c r="A26" s="11" t="s">
        <v>12</v>
      </c>
      <c r="B26" s="12" t="s">
        <v>57</v>
      </c>
      <c r="C26" s="13" t="s">
        <v>58</v>
      </c>
      <c r="D26" s="14" t="n">
        <v>128.65</v>
      </c>
      <c r="E26" s="14" t="n">
        <v>2.47403846153846</v>
      </c>
      <c r="F26" s="15" t="n">
        <f aca="false">E26*0.75</f>
        <v>1.85552884615385</v>
      </c>
      <c r="G26" s="16" t="n">
        <v>1.37162640505021</v>
      </c>
      <c r="H26" s="17" t="n">
        <f aca="false">G26*0.25</f>
        <v>0.342906601262552</v>
      </c>
      <c r="I26" s="15" t="n">
        <f aca="false">H26+F26</f>
        <v>2.1984354474164</v>
      </c>
      <c r="J26" s="18" t="n">
        <v>23</v>
      </c>
      <c r="K26" s="18"/>
    </row>
    <row r="27" customFormat="false" ht="14.1" hidden="false" customHeight="true" outlineLevel="0" collapsed="false">
      <c r="A27" s="11" t="s">
        <v>12</v>
      </c>
      <c r="B27" s="12" t="s">
        <v>59</v>
      </c>
      <c r="C27" s="13" t="s">
        <v>60</v>
      </c>
      <c r="D27" s="14" t="n">
        <v>125.45</v>
      </c>
      <c r="E27" s="14" t="n">
        <v>2.41251</v>
      </c>
      <c r="F27" s="15" t="n">
        <f aca="false">E27*0.75</f>
        <v>1.8093825</v>
      </c>
      <c r="G27" s="16" t="n">
        <v>1.4736167090096</v>
      </c>
      <c r="H27" s="17" t="n">
        <f aca="false">G27*0.25</f>
        <v>0.368404177252399</v>
      </c>
      <c r="I27" s="15" t="n">
        <f aca="false">H27+F27</f>
        <v>2.1777866772524</v>
      </c>
      <c r="J27" s="18" t="n">
        <v>24</v>
      </c>
      <c r="K27" s="18"/>
    </row>
    <row r="28" customFormat="false" ht="14.1" hidden="false" customHeight="true" outlineLevel="0" collapsed="false">
      <c r="A28" s="11" t="s">
        <v>12</v>
      </c>
      <c r="B28" s="12" t="s">
        <v>61</v>
      </c>
      <c r="C28" s="13" t="s">
        <v>62</v>
      </c>
      <c r="D28" s="14" t="n">
        <v>96.85</v>
      </c>
      <c r="E28" s="14" t="n">
        <v>1.86251</v>
      </c>
      <c r="F28" s="15" t="n">
        <f aca="false">E28*0.75</f>
        <v>1.3968825</v>
      </c>
      <c r="G28" s="16" t="n">
        <v>3.00347126840043</v>
      </c>
      <c r="H28" s="17" t="n">
        <f aca="false">G28*0.25</f>
        <v>0.750867817100108</v>
      </c>
      <c r="I28" s="15" t="n">
        <f aca="false">H28+F28</f>
        <v>2.14775031710011</v>
      </c>
      <c r="J28" s="18" t="n">
        <v>25</v>
      </c>
      <c r="K28" s="18"/>
    </row>
    <row r="29" customFormat="false" ht="14.1" hidden="false" customHeight="true" outlineLevel="0" collapsed="false">
      <c r="A29" s="11" t="s">
        <v>12</v>
      </c>
      <c r="B29" s="12" t="s">
        <v>63</v>
      </c>
      <c r="C29" s="13" t="s">
        <v>64</v>
      </c>
      <c r="D29" s="14" t="n">
        <v>136.81</v>
      </c>
      <c r="E29" s="14" t="n">
        <v>2.48745454545455</v>
      </c>
      <c r="F29" s="15" t="n">
        <f aca="false">E29*0.75</f>
        <v>1.86559090909091</v>
      </c>
      <c r="G29" s="16" t="n">
        <v>1.06565549317204</v>
      </c>
      <c r="H29" s="17" t="n">
        <f aca="false">G29*0.25</f>
        <v>0.26641387329301</v>
      </c>
      <c r="I29" s="15" t="n">
        <f aca="false">H29+F29</f>
        <v>2.13200478238392</v>
      </c>
      <c r="J29" s="18" t="n">
        <v>26</v>
      </c>
      <c r="K29" s="18"/>
    </row>
    <row r="30" customFormat="false" ht="14.1" hidden="false" customHeight="true" outlineLevel="0" collapsed="false">
      <c r="A30" s="11" t="s">
        <v>12</v>
      </c>
      <c r="B30" s="12" t="s">
        <v>65</v>
      </c>
      <c r="C30" s="13" t="s">
        <v>66</v>
      </c>
      <c r="D30" s="14" t="n">
        <v>120.15</v>
      </c>
      <c r="E30" s="14" t="n">
        <v>2.22501</v>
      </c>
      <c r="F30" s="15" t="n">
        <f aca="false">E30*0.75</f>
        <v>1.6687575</v>
      </c>
      <c r="G30" s="16" t="n">
        <v>1.77958762088776</v>
      </c>
      <c r="H30" s="17" t="n">
        <f aca="false">G30*0.25</f>
        <v>0.444896905221941</v>
      </c>
      <c r="I30" s="15" t="n">
        <f aca="false">H30+F30</f>
        <v>2.11365440522194</v>
      </c>
      <c r="J30" s="18" t="n">
        <v>27</v>
      </c>
      <c r="K30" s="18"/>
    </row>
    <row r="31" customFormat="false" ht="14.1" hidden="false" customHeight="true" outlineLevel="0" collapsed="false">
      <c r="A31" s="11" t="s">
        <v>12</v>
      </c>
      <c r="B31" s="12" t="s">
        <v>67</v>
      </c>
      <c r="C31" s="13" t="s">
        <v>68</v>
      </c>
      <c r="D31" s="14" t="n">
        <v>120.51</v>
      </c>
      <c r="E31" s="14" t="n">
        <v>2.31751</v>
      </c>
      <c r="F31" s="15" t="n">
        <f aca="false">E31*0.75</f>
        <v>1.7381325</v>
      </c>
      <c r="G31" s="16" t="n">
        <v>1.4736167090096</v>
      </c>
      <c r="H31" s="17" t="n">
        <f aca="false">G31*0.25</f>
        <v>0.368404177252399</v>
      </c>
      <c r="I31" s="15" t="n">
        <f aca="false">H31+F31</f>
        <v>2.1065366772524</v>
      </c>
      <c r="J31" s="18" t="n">
        <v>28</v>
      </c>
      <c r="K31" s="18"/>
    </row>
    <row r="32" customFormat="false" ht="14.1" hidden="false" customHeight="true" outlineLevel="0" collapsed="false">
      <c r="A32" s="11" t="s">
        <v>12</v>
      </c>
      <c r="B32" s="12" t="s">
        <v>69</v>
      </c>
      <c r="C32" s="13" t="s">
        <v>70</v>
      </c>
      <c r="D32" s="14" t="n">
        <v>107.21</v>
      </c>
      <c r="E32" s="14" t="n">
        <v>2.06173076923077</v>
      </c>
      <c r="F32" s="15" t="n">
        <f aca="false">E32*0.75</f>
        <v>1.54629807692308</v>
      </c>
      <c r="G32" s="16" t="n">
        <v>2.08555853276593</v>
      </c>
      <c r="H32" s="17" t="n">
        <f aca="false">G32*0.25</f>
        <v>0.521389633191483</v>
      </c>
      <c r="I32" s="15" t="n">
        <f aca="false">H32+F32</f>
        <v>2.06768771011456</v>
      </c>
      <c r="J32" s="18" t="n">
        <v>29</v>
      </c>
      <c r="K32" s="18"/>
    </row>
    <row r="33" customFormat="false" ht="14.1" hidden="false" customHeight="true" outlineLevel="0" collapsed="false">
      <c r="A33" s="11" t="s">
        <v>12</v>
      </c>
      <c r="B33" s="12" t="s">
        <v>71</v>
      </c>
      <c r="C33" s="13" t="s">
        <v>72</v>
      </c>
      <c r="D33" s="14" t="n">
        <v>113.21</v>
      </c>
      <c r="E33" s="14" t="n">
        <v>2.13603773584906</v>
      </c>
      <c r="F33" s="15" t="n">
        <f aca="false">E33*0.75</f>
        <v>1.60202830188679</v>
      </c>
      <c r="G33" s="16" t="n">
        <v>1.06565549317204</v>
      </c>
      <c r="H33" s="17" t="n">
        <f aca="false">G33*0.25</f>
        <v>0.26641387329301</v>
      </c>
      <c r="I33" s="15" t="n">
        <f aca="false">H33+F33</f>
        <v>1.8684421751798</v>
      </c>
      <c r="J33" s="18" t="n">
        <v>30</v>
      </c>
      <c r="K33" s="18"/>
    </row>
    <row r="34" customFormat="false" ht="14.1" hidden="false" customHeight="true" outlineLevel="0" collapsed="false">
      <c r="A34" s="11" t="s">
        <v>12</v>
      </c>
      <c r="B34" s="12" t="s">
        <v>73</v>
      </c>
      <c r="C34" s="13" t="s">
        <v>74</v>
      </c>
      <c r="D34" s="14" t="n">
        <v>117.45</v>
      </c>
      <c r="E34" s="14" t="n">
        <v>1.99067796610169</v>
      </c>
      <c r="F34" s="15" t="n">
        <f aca="false">E34*0.75</f>
        <v>1.49300847457627</v>
      </c>
      <c r="G34" s="16" t="n">
        <v>1.22883997950706</v>
      </c>
      <c r="H34" s="17" t="n">
        <f aca="false">G34*0.25</f>
        <v>0.307209994876766</v>
      </c>
      <c r="I34" s="15" t="n">
        <f aca="false">H34+F34</f>
        <v>1.80021846945304</v>
      </c>
      <c r="J34" s="18" t="n">
        <v>31</v>
      </c>
      <c r="K34" s="18"/>
    </row>
    <row r="35" customFormat="false" ht="14.1" hidden="false" customHeight="true" outlineLevel="0" collapsed="false">
      <c r="A35" s="11" t="s">
        <v>12</v>
      </c>
      <c r="B35" s="12" t="s">
        <v>75</v>
      </c>
      <c r="C35" s="13" t="s">
        <v>76</v>
      </c>
      <c r="D35" s="14" t="n">
        <v>109.35</v>
      </c>
      <c r="E35" s="14" t="n">
        <v>2.10288461538462</v>
      </c>
      <c r="F35" s="15" t="n">
        <f aca="false">E35*0.75</f>
        <v>1.57716346153846</v>
      </c>
      <c r="G35" s="16" t="n">
        <v>0.861674885253263</v>
      </c>
      <c r="H35" s="17" t="n">
        <f aca="false">G35*0.25</f>
        <v>0.215418721313316</v>
      </c>
      <c r="I35" s="15" t="n">
        <f aca="false">H35+F35</f>
        <v>1.79258218285178</v>
      </c>
      <c r="J35" s="18" t="n">
        <v>32</v>
      </c>
      <c r="K35" s="18"/>
    </row>
    <row r="36" customFormat="false" ht="14.1" hidden="false" customHeight="true" outlineLevel="0" collapsed="false">
      <c r="A36" s="11" t="s">
        <v>12</v>
      </c>
      <c r="B36" s="12" t="s">
        <v>77</v>
      </c>
      <c r="C36" s="13" t="s">
        <v>78</v>
      </c>
      <c r="D36" s="14" t="n">
        <v>94.55</v>
      </c>
      <c r="E36" s="14" t="n">
        <v>1.81826923076923</v>
      </c>
      <c r="F36" s="15" t="n">
        <f aca="false">E36*0.75</f>
        <v>1.36370192307692</v>
      </c>
      <c r="G36" s="16" t="n">
        <v>1.06565549317204</v>
      </c>
      <c r="H36" s="17" t="n">
        <f aca="false">G36*0.25</f>
        <v>0.26641387329301</v>
      </c>
      <c r="I36" s="15" t="n">
        <f aca="false">H36+F36</f>
        <v>1.63011579636993</v>
      </c>
      <c r="J36" s="18" t="n">
        <v>33</v>
      </c>
      <c r="K36" s="18"/>
    </row>
    <row r="37" customFormat="false" ht="14.1" hidden="false" customHeight="true" outlineLevel="0" collapsed="false">
      <c r="A37" s="11" t="s">
        <v>12</v>
      </c>
      <c r="B37" s="12" t="s">
        <v>79</v>
      </c>
      <c r="C37" s="13" t="s">
        <v>80</v>
      </c>
      <c r="D37" s="14" t="n">
        <v>95.35</v>
      </c>
      <c r="E37" s="14" t="n">
        <v>1.86960784313726</v>
      </c>
      <c r="F37" s="15" t="n">
        <f aca="false">E37*0.75</f>
        <v>1.40220588235294</v>
      </c>
      <c r="G37" s="16" t="n">
        <v>0.861674885253263</v>
      </c>
      <c r="H37" s="17" t="n">
        <f aca="false">G37*0.25</f>
        <v>0.215418721313316</v>
      </c>
      <c r="I37" s="15" t="n">
        <f aca="false">H37+F37</f>
        <v>1.61762460366626</v>
      </c>
      <c r="J37" s="18" t="n">
        <v>34</v>
      </c>
      <c r="K37" s="18"/>
    </row>
    <row r="38" customFormat="false" ht="14.25" hidden="false" customHeight="false" outlineLevel="0" collapsed="false">
      <c r="A38" s="11" t="s">
        <v>12</v>
      </c>
      <c r="B38" s="12" t="s">
        <v>81</v>
      </c>
      <c r="C38" s="13" t="s">
        <v>82</v>
      </c>
      <c r="D38" s="14" t="n">
        <v>90.25</v>
      </c>
      <c r="E38" s="14" t="n">
        <v>1.73557692307692</v>
      </c>
      <c r="F38" s="15" t="n">
        <f aca="false">E38*0.75</f>
        <v>1.30168269230769</v>
      </c>
      <c r="G38" s="16" t="n">
        <v>1.16764579713143</v>
      </c>
      <c r="H38" s="17" t="n">
        <f aca="false">G38*0.25</f>
        <v>0.291911449282858</v>
      </c>
      <c r="I38" s="15" t="n">
        <f aca="false">H38+F38</f>
        <v>1.59359414159055</v>
      </c>
      <c r="J38" s="18" t="n">
        <v>35</v>
      </c>
      <c r="K38" s="18"/>
    </row>
    <row r="39" customFormat="false" ht="14.25" hidden="false" customHeight="false" outlineLevel="0" collapsed="false">
      <c r="A39" s="11" t="s">
        <v>12</v>
      </c>
      <c r="B39" s="12" t="s">
        <v>83</v>
      </c>
      <c r="C39" s="13" t="s">
        <v>84</v>
      </c>
      <c r="D39" s="14" t="n">
        <v>91.95</v>
      </c>
      <c r="E39" s="14" t="n">
        <v>1.73490566037736</v>
      </c>
      <c r="F39" s="15" t="n">
        <f aca="false">E39*0.75</f>
        <v>1.30117924528302</v>
      </c>
      <c r="G39" s="16" t="n">
        <v>0.861674885253263</v>
      </c>
      <c r="H39" s="17" t="n">
        <f aca="false">G39*0.25</f>
        <v>0.215418721313316</v>
      </c>
      <c r="I39" s="15" t="n">
        <f aca="false">H39+F39</f>
        <v>1.51659796659633</v>
      </c>
      <c r="J39" s="18" t="n">
        <v>36</v>
      </c>
      <c r="K39" s="18"/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4:29:18Z</dcterms:created>
  <dc:creator>Administrator</dc:creator>
  <dc:description/>
  <dc:language>en-US</dc:language>
  <cp:lastModifiedBy>Administrator</cp:lastModifiedBy>
  <dcterms:modified xsi:type="dcterms:W3CDTF">2016-11-03T09:39:49Z</dcterms:modified>
  <cp:revision>0</cp:revision>
  <dc:subject/>
  <dc:title/>
</cp:coreProperties>
</file>