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标准学分绩点模版" sheetId="1" state="visible" r:id="rId2"/>
  </sheets>
  <definedNames>
    <definedName function="false" hidden="false" localSheetId="0" name="Print_Area" vbProcedure="false">标准学分绩点模版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b val="true"/>
        <sz val="18"/>
        <color rgb="FFFF0000"/>
        <rFont val="Noto Sans"/>
        <family val="2"/>
      </rPr>
      <t xml:space="preserve">工程管理</t>
    </r>
    <r>
      <rPr>
        <b val="true"/>
        <sz val="18"/>
        <color rgb="FFFF0000"/>
        <rFont val="宋体"/>
        <family val="0"/>
        <charset val="134"/>
      </rPr>
      <t xml:space="preserve">1403</t>
    </r>
    <r>
      <rPr>
        <b val="true"/>
        <sz val="18"/>
        <color rgb="FFFF0000"/>
        <rFont val="Noto Sans"/>
        <family val="2"/>
      </rPr>
      <t xml:space="preserve">素质拓展绩点</t>
    </r>
  </si>
  <si>
    <t xml:space="preserve">序号</t>
  </si>
  <si>
    <t xml:space="preserve">学号</t>
  </si>
  <si>
    <t xml:space="preserve">姓名</t>
  </si>
  <si>
    <t xml:space="preserve">素质与能力拓展学分</t>
  </si>
  <si>
    <t xml:space="preserve">百分制标准分</t>
  </si>
  <si>
    <t xml:space="preserve">绩点</t>
  </si>
  <si>
    <t xml:space="preserve">平均分</t>
  </si>
  <si>
    <t xml:space="preserve">标准差</t>
  </si>
  <si>
    <t xml:space="preserve">黄翠丽</t>
  </si>
  <si>
    <t xml:space="preserve">那晓雪</t>
  </si>
  <si>
    <t xml:space="preserve">苏天娇</t>
  </si>
  <si>
    <r>
      <rPr>
        <b val="true"/>
        <sz val="12"/>
        <color rgb="FFFF0000"/>
        <rFont val="宋体"/>
        <family val="0"/>
        <charset val="134"/>
      </rPr>
      <t xml:space="preserve">E</t>
    </r>
    <r>
      <rPr>
        <b val="true"/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宋体"/>
        <family val="0"/>
        <charset val="134"/>
      </rPr>
      <t xml:space="preserve">F</t>
    </r>
    <r>
      <rPr>
        <b val="true"/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宋体"/>
        <family val="0"/>
        <charset val="134"/>
      </rPr>
      <t xml:space="preserve">G</t>
    </r>
    <r>
      <rPr>
        <b val="true"/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宋体"/>
        <family val="0"/>
        <charset val="134"/>
      </rPr>
      <t xml:space="preserve">H</t>
    </r>
    <r>
      <rPr>
        <b val="true"/>
        <sz val="12"/>
        <color rgb="FFFF0000"/>
        <rFont val="Noto Sans"/>
        <family val="2"/>
      </rPr>
      <t xml:space="preserve">列填好</t>
    </r>
    <r>
      <rPr>
        <b val="true"/>
        <sz val="12"/>
        <color rgb="FFFF0000"/>
        <rFont val="宋体"/>
        <family val="0"/>
        <charset val="134"/>
      </rPr>
      <t xml:space="preserve">ABCD</t>
    </r>
    <r>
      <rPr>
        <b val="true"/>
        <sz val="12"/>
        <color rgb="FFFF0000"/>
        <rFont val="Noto Sans"/>
        <family val="2"/>
      </rPr>
      <t xml:space="preserve">列后直接下拉用公式填充</t>
    </r>
  </si>
  <si>
    <t xml:space="preserve">施雨婳</t>
  </si>
  <si>
    <t xml:space="preserve">赵泽洲</t>
  </si>
  <si>
    <t xml:space="preserve">毛成玲</t>
  </si>
  <si>
    <t xml:space="preserve">周明明</t>
  </si>
  <si>
    <t xml:space="preserve">薛三梅</t>
  </si>
  <si>
    <t xml:space="preserve">熊梦婕</t>
  </si>
  <si>
    <t xml:space="preserve">傅  浪</t>
  </si>
  <si>
    <t xml:space="preserve">季珏婷</t>
  </si>
  <si>
    <t xml:space="preserve">王  瑶</t>
  </si>
  <si>
    <t xml:space="preserve">程嘉怡</t>
  </si>
  <si>
    <t xml:space="preserve">徐  燚</t>
  </si>
  <si>
    <t xml:space="preserve">秦  弦</t>
  </si>
  <si>
    <t xml:space="preserve">冷  梅</t>
  </si>
  <si>
    <t xml:space="preserve">蒋思婕</t>
  </si>
  <si>
    <t xml:space="preserve">钟  倪</t>
  </si>
  <si>
    <t xml:space="preserve">王  鑫</t>
  </si>
  <si>
    <t xml:space="preserve">蒋淑湘</t>
  </si>
  <si>
    <t xml:space="preserve">杨雅麟</t>
  </si>
  <si>
    <t xml:space="preserve">欧梦娇</t>
  </si>
  <si>
    <t xml:space="preserve">吴万钧</t>
  </si>
  <si>
    <t xml:space="preserve">黄冬月</t>
  </si>
  <si>
    <t xml:space="preserve">马文清</t>
  </si>
  <si>
    <t xml:space="preserve">罗天智</t>
  </si>
  <si>
    <t xml:space="preserve">苏  礼</t>
  </si>
  <si>
    <t xml:space="preserve">尹王军</t>
  </si>
  <si>
    <t xml:space="preserve">彭  明</t>
  </si>
  <si>
    <t xml:space="preserve">张  彪</t>
  </si>
  <si>
    <t xml:space="preserve">陈志远</t>
  </si>
  <si>
    <t xml:space="preserve">周宏俐</t>
  </si>
  <si>
    <t xml:space="preserve">孙  琪</t>
  </si>
  <si>
    <t xml:space="preserve">秦玉麟</t>
  </si>
  <si>
    <t xml:space="preserve">张子豪</t>
  </si>
  <si>
    <t xml:space="preserve">巢壮诚</t>
  </si>
  <si>
    <t xml:space="preserve">王茗生</t>
  </si>
  <si>
    <t xml:space="preserve">廖湘明</t>
  </si>
  <si>
    <t xml:space="preserve">向泽睿</t>
  </si>
  <si>
    <t xml:space="preserve">刘  斐</t>
  </si>
  <si>
    <t xml:space="preserve">刘思凡</t>
  </si>
  <si>
    <t xml:space="preserve">颜  珂</t>
  </si>
  <si>
    <t xml:space="preserve">闫家圣</t>
  </si>
  <si>
    <t xml:space="preserve">吉  阳</t>
  </si>
  <si>
    <t xml:space="preserve">王建林</t>
  </si>
  <si>
    <t xml:space="preserve">吴  超</t>
  </si>
  <si>
    <t xml:space="preserve">贺腾龙</t>
  </si>
  <si>
    <t xml:space="preserve">来益红</t>
  </si>
  <si>
    <t xml:space="preserve">黄昱玮</t>
  </si>
  <si>
    <t xml:space="preserve">谢亚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Noto Sans"/>
      <family val="2"/>
    </font>
    <font>
      <b val="true"/>
      <sz val="18"/>
      <color rgb="FFFF0000"/>
      <name val="宋体"/>
      <family val="0"/>
      <charset val="134"/>
    </font>
    <font>
      <sz val="18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D36" activeCellId="0" sqref="D3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0.62"/>
    <col collapsed="false" customWidth="true" hidden="false" outlineLevel="0" max="4" min="4" style="1" width="40.62"/>
    <col collapsed="false" customWidth="true" hidden="false" outlineLevel="0" max="5" min="5" style="2" width="40.62"/>
    <col collapsed="false" customWidth="true" hidden="false" outlineLevel="0" max="6" min="6" style="3" width="40.62"/>
    <col collapsed="false" customWidth="true" hidden="false" outlineLevel="0" max="8" min="7" style="0" width="40.62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0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5" t="s">
        <v>7</v>
      </c>
      <c r="H2" s="5" t="s">
        <v>8</v>
      </c>
    </row>
    <row r="3" customFormat="false" ht="20" hidden="false" customHeight="true" outlineLevel="0" collapsed="false">
      <c r="A3" s="9" t="n">
        <v>1</v>
      </c>
      <c r="B3" s="10" t="s">
        <v>9</v>
      </c>
      <c r="C3" s="11" t="n">
        <v>1400840301</v>
      </c>
      <c r="D3" s="9" t="n">
        <v>4.5</v>
      </c>
      <c r="E3" s="7" t="n">
        <f aca="false">(D3-AVERAGE(D:D))/STDEVP(D:D)*10+70</f>
        <v>69.2101790971069</v>
      </c>
      <c r="F3" s="8" t="n">
        <f aca="false">E3/10-5</f>
        <v>1.92101790971069</v>
      </c>
      <c r="G3" s="5" t="n">
        <f aca="false">AVERAGE(D:D)</f>
        <v>4.93</v>
      </c>
      <c r="H3" s="5" t="n">
        <f aca="false">STDEVP(D:D)</f>
        <v>5.44427221949821</v>
      </c>
    </row>
    <row r="4" customFormat="false" ht="20" hidden="false" customHeight="true" outlineLevel="0" collapsed="false">
      <c r="A4" s="9" t="n">
        <v>2</v>
      </c>
      <c r="B4" s="10" t="s">
        <v>10</v>
      </c>
      <c r="C4" s="11" t="n">
        <v>1400840302</v>
      </c>
      <c r="D4" s="9" t="n">
        <v>7.5</v>
      </c>
      <c r="E4" s="7" t="n">
        <f aca="false">(D4-AVERAGE(D:D))/STDEVP(D:D)*10+70</f>
        <v>74.7205574893845</v>
      </c>
      <c r="F4" s="8" t="n">
        <f aca="false">E4/10-5</f>
        <v>2.47205574893844</v>
      </c>
      <c r="G4" s="5" t="n">
        <f aca="false">AVERAGE(D:D)</f>
        <v>4.93</v>
      </c>
      <c r="H4" s="5" t="n">
        <f aca="false">STDEVP(D:D)</f>
        <v>5.44427221949821</v>
      </c>
    </row>
    <row r="5" customFormat="false" ht="20" hidden="false" customHeight="true" outlineLevel="0" collapsed="false">
      <c r="A5" s="9" t="n">
        <v>3</v>
      </c>
      <c r="B5" s="10" t="s">
        <v>11</v>
      </c>
      <c r="C5" s="11" t="n">
        <v>1400840303</v>
      </c>
      <c r="D5" s="9" t="n">
        <v>5</v>
      </c>
      <c r="E5" s="7" t="n">
        <f aca="false">(D5-AVERAGE(D:D))/STDEVP(D:D)*10+70</f>
        <v>70.1285754958198</v>
      </c>
      <c r="F5" s="8" t="n">
        <f aca="false">E5/10-5</f>
        <v>2.01285754958198</v>
      </c>
      <c r="G5" s="5" t="n">
        <f aca="false">AVERAGE(D:D)</f>
        <v>4.93</v>
      </c>
      <c r="H5" s="5" t="n">
        <f aca="false">STDEVP(D:D)</f>
        <v>5.44427221949821</v>
      </c>
      <c r="I5" s="12" t="s">
        <v>12</v>
      </c>
      <c r="J5" s="12"/>
      <c r="K5" s="12"/>
      <c r="L5" s="12"/>
      <c r="M5" s="12"/>
      <c r="N5" s="12"/>
    </row>
    <row r="6" customFormat="false" ht="20" hidden="false" customHeight="true" outlineLevel="0" collapsed="false">
      <c r="A6" s="9" t="n">
        <v>4</v>
      </c>
      <c r="B6" s="10" t="s">
        <v>13</v>
      </c>
      <c r="C6" s="11" t="n">
        <v>1400840304</v>
      </c>
      <c r="D6" s="9" t="n">
        <v>9.5</v>
      </c>
      <c r="E6" s="7" t="n">
        <f aca="false">(D6-AVERAGE(D:D))/STDEVP(D:D)*10+70</f>
        <v>78.3941430842362</v>
      </c>
      <c r="F6" s="8" t="n">
        <f aca="false">E6/10-5</f>
        <v>2.83941430842362</v>
      </c>
      <c r="G6" s="5" t="n">
        <f aca="false">AVERAGE(D:D)</f>
        <v>4.93</v>
      </c>
      <c r="H6" s="5" t="n">
        <f aca="false">STDEVP(D:D)</f>
        <v>5.44427221949821</v>
      </c>
      <c r="I6" s="12"/>
      <c r="J6" s="12"/>
      <c r="K6" s="12"/>
      <c r="L6" s="12"/>
      <c r="M6" s="12"/>
      <c r="N6" s="12"/>
    </row>
    <row r="7" customFormat="false" ht="20" hidden="false" customHeight="true" outlineLevel="0" collapsed="false">
      <c r="A7" s="9" t="n">
        <v>5</v>
      </c>
      <c r="B7" s="10" t="s">
        <v>14</v>
      </c>
      <c r="C7" s="11" t="n">
        <v>1400840305</v>
      </c>
      <c r="D7" s="9" t="n">
        <v>7.5</v>
      </c>
      <c r="E7" s="7" t="n">
        <f aca="false">(D7-AVERAGE(D:D))/STDEVP(D:D)*10+70</f>
        <v>74.7205574893845</v>
      </c>
      <c r="F7" s="8" t="n">
        <f aca="false">E7/10-5</f>
        <v>2.47205574893844</v>
      </c>
      <c r="G7" s="5" t="n">
        <f aca="false">AVERAGE(D:D)</f>
        <v>4.93</v>
      </c>
      <c r="H7" s="5" t="n">
        <f aca="false">STDEVP(D:D)</f>
        <v>5.44427221949821</v>
      </c>
    </row>
    <row r="8" customFormat="false" ht="20" hidden="false" customHeight="true" outlineLevel="0" collapsed="false">
      <c r="A8" s="9" t="n">
        <v>6</v>
      </c>
      <c r="B8" s="10" t="s">
        <v>15</v>
      </c>
      <c r="C8" s="11" t="n">
        <v>1400840306</v>
      </c>
      <c r="D8" s="9" t="n">
        <v>7</v>
      </c>
      <c r="E8" s="7" t="n">
        <f aca="false">(D8-AVERAGE(D:D))/STDEVP(D:D)*10+70</f>
        <v>73.8021610906715</v>
      </c>
      <c r="F8" s="8" t="n">
        <f aca="false">E8/10-5</f>
        <v>2.38021610906715</v>
      </c>
      <c r="G8" s="5" t="n">
        <f aca="false">AVERAGE(D:D)</f>
        <v>4.93</v>
      </c>
      <c r="H8" s="5" t="n">
        <f aca="false">STDEVP(D:D)</f>
        <v>5.44427221949821</v>
      </c>
    </row>
    <row r="9" customFormat="false" ht="20" hidden="false" customHeight="true" outlineLevel="0" collapsed="false">
      <c r="A9" s="9" t="n">
        <v>7</v>
      </c>
      <c r="B9" s="10" t="s">
        <v>16</v>
      </c>
      <c r="C9" s="11" t="n">
        <v>1400840307</v>
      </c>
      <c r="D9" s="9" t="n">
        <v>4.5</v>
      </c>
      <c r="E9" s="7" t="n">
        <f aca="false">(D9-AVERAGE(D:D))/STDEVP(D:D)*10+70</f>
        <v>69.2101790971069</v>
      </c>
      <c r="F9" s="8" t="n">
        <f aca="false">E9/10-5</f>
        <v>1.92101790971069</v>
      </c>
      <c r="G9" s="5" t="n">
        <f aca="false">AVERAGE(D:D)</f>
        <v>4.93</v>
      </c>
      <c r="H9" s="5" t="n">
        <f aca="false">STDEVP(D:D)</f>
        <v>5.44427221949821</v>
      </c>
    </row>
    <row r="10" customFormat="false" ht="20" hidden="false" customHeight="true" outlineLevel="0" collapsed="false">
      <c r="A10" s="9" t="n">
        <v>8</v>
      </c>
      <c r="B10" s="10" t="s">
        <v>17</v>
      </c>
      <c r="C10" s="11" t="n">
        <v>1400840308</v>
      </c>
      <c r="D10" s="9" t="n">
        <v>13.5</v>
      </c>
      <c r="E10" s="7" t="n">
        <f aca="false">(D10-AVERAGE(D:D))/STDEVP(D:D)*10+70</f>
        <v>85.7413142739396</v>
      </c>
      <c r="F10" s="8" t="n">
        <f aca="false">E10/10-5</f>
        <v>3.57413142739396</v>
      </c>
      <c r="G10" s="5" t="n">
        <f aca="false">AVERAGE(D:D)</f>
        <v>4.93</v>
      </c>
      <c r="H10" s="5" t="n">
        <f aca="false">STDEVP(D:D)</f>
        <v>5.44427221949821</v>
      </c>
    </row>
    <row r="11" customFormat="false" ht="20" hidden="false" customHeight="true" outlineLevel="0" collapsed="false">
      <c r="A11" s="9" t="n">
        <v>9</v>
      </c>
      <c r="B11" s="10" t="s">
        <v>18</v>
      </c>
      <c r="C11" s="11" t="n">
        <v>1400840309</v>
      </c>
      <c r="D11" s="9" t="n">
        <v>7.5</v>
      </c>
      <c r="E11" s="7" t="n">
        <f aca="false">(D11-AVERAGE(D:D))/STDEVP(D:D)*10+70</f>
        <v>74.7205574893845</v>
      </c>
      <c r="F11" s="8" t="n">
        <f aca="false">E11/10-5</f>
        <v>2.47205574893844</v>
      </c>
      <c r="G11" s="5" t="n">
        <f aca="false">AVERAGE(D:D)</f>
        <v>4.93</v>
      </c>
      <c r="H11" s="5" t="n">
        <f aca="false">STDEVP(D:D)</f>
        <v>5.44427221949821</v>
      </c>
    </row>
    <row r="12" customFormat="false" ht="20" hidden="false" customHeight="true" outlineLevel="0" collapsed="false">
      <c r="A12" s="9" t="n">
        <v>10</v>
      </c>
      <c r="B12" s="10" t="s">
        <v>19</v>
      </c>
      <c r="C12" s="11" t="n">
        <v>1400840310</v>
      </c>
      <c r="D12" s="9" t="n">
        <v>2</v>
      </c>
      <c r="E12" s="7" t="n">
        <f aca="false">(D12-AVERAGE(D:D))/STDEVP(D:D)*10+70</f>
        <v>64.6181971035422</v>
      </c>
      <c r="F12" s="8" t="n">
        <f aca="false">E12/10-5</f>
        <v>1.46181971035422</v>
      </c>
      <c r="G12" s="5" t="n">
        <f aca="false">AVERAGE(D:D)</f>
        <v>4.93</v>
      </c>
      <c r="H12" s="5" t="n">
        <f aca="false">STDEVP(D:D)</f>
        <v>5.44427221949821</v>
      </c>
    </row>
    <row r="13" customFormat="false" ht="20" hidden="false" customHeight="true" outlineLevel="0" collapsed="false">
      <c r="A13" s="9" t="n">
        <v>11</v>
      </c>
      <c r="B13" s="10" t="s">
        <v>20</v>
      </c>
      <c r="C13" s="11" t="n">
        <v>1400840311</v>
      </c>
      <c r="D13" s="9" t="n">
        <v>19</v>
      </c>
      <c r="E13" s="7" t="n">
        <f aca="false">(D13-AVERAGE(D:D))/STDEVP(D:D)*10+70</f>
        <v>95.8436746597818</v>
      </c>
      <c r="F13" s="8" t="n">
        <f aca="false">E13/10-5</f>
        <v>4.58436746597818</v>
      </c>
      <c r="G13" s="5" t="n">
        <f aca="false">AVERAGE(D:D)</f>
        <v>4.93</v>
      </c>
      <c r="H13" s="5" t="n">
        <f aca="false">STDEVP(D:D)</f>
        <v>5.44427221949821</v>
      </c>
    </row>
    <row r="14" customFormat="false" ht="20" hidden="false" customHeight="true" outlineLevel="0" collapsed="false">
      <c r="A14" s="9" t="n">
        <v>12</v>
      </c>
      <c r="B14" s="10" t="s">
        <v>21</v>
      </c>
      <c r="C14" s="11" t="n">
        <v>1400840312</v>
      </c>
      <c r="D14" s="9" t="n">
        <v>4.5</v>
      </c>
      <c r="E14" s="7" t="n">
        <f aca="false">(D14-AVERAGE(D:D))/STDEVP(D:D)*10+70</f>
        <v>69.2101790971069</v>
      </c>
      <c r="F14" s="8" t="n">
        <f aca="false">E14/10-5</f>
        <v>1.92101790971069</v>
      </c>
      <c r="G14" s="5" t="n">
        <f aca="false">AVERAGE(D:D)</f>
        <v>4.93</v>
      </c>
      <c r="H14" s="5" t="n">
        <f aca="false">STDEVP(D:D)</f>
        <v>5.44427221949821</v>
      </c>
    </row>
    <row r="15" customFormat="false" ht="20" hidden="false" customHeight="true" outlineLevel="0" collapsed="false">
      <c r="A15" s="9" t="n">
        <v>13</v>
      </c>
      <c r="B15" s="10" t="s">
        <v>22</v>
      </c>
      <c r="C15" s="11" t="n">
        <v>1400840313</v>
      </c>
      <c r="D15" s="9" t="n">
        <v>5.5</v>
      </c>
      <c r="E15" s="7" t="n">
        <f aca="false">(D15-AVERAGE(D:D))/STDEVP(D:D)*10+70</f>
        <v>71.0469718945327</v>
      </c>
      <c r="F15" s="8" t="n">
        <f aca="false">E15/10-5</f>
        <v>2.10469718945327</v>
      </c>
      <c r="G15" s="5" t="n">
        <f aca="false">AVERAGE(D:D)</f>
        <v>4.93</v>
      </c>
      <c r="H15" s="5" t="n">
        <f aca="false">STDEVP(D:D)</f>
        <v>5.44427221949821</v>
      </c>
    </row>
    <row r="16" customFormat="false" ht="20" hidden="false" customHeight="true" outlineLevel="0" collapsed="false">
      <c r="A16" s="9" t="n">
        <v>14</v>
      </c>
      <c r="B16" s="10" t="s">
        <v>23</v>
      </c>
      <c r="C16" s="11" t="n">
        <v>1400840314</v>
      </c>
      <c r="D16" s="9" t="n">
        <v>0</v>
      </c>
      <c r="E16" s="7" t="n">
        <f aca="false">(D16-AVERAGE(D:D))/STDEVP(D:D)*10+70</f>
        <v>60.9446115086905</v>
      </c>
      <c r="F16" s="8" t="n">
        <f aca="false">E16/10-5</f>
        <v>1.09446115086905</v>
      </c>
      <c r="G16" s="5" t="n">
        <f aca="false">AVERAGE(D:D)</f>
        <v>4.93</v>
      </c>
      <c r="H16" s="5" t="n">
        <f aca="false">STDEVP(D:D)</f>
        <v>5.44427221949821</v>
      </c>
    </row>
    <row r="17" customFormat="false" ht="20" hidden="false" customHeight="true" outlineLevel="0" collapsed="false">
      <c r="A17" s="9" t="n">
        <v>15</v>
      </c>
      <c r="B17" s="10" t="s">
        <v>24</v>
      </c>
      <c r="C17" s="11" t="n">
        <v>1400840315</v>
      </c>
      <c r="D17" s="9" t="n">
        <v>1</v>
      </c>
      <c r="E17" s="7" t="n">
        <f aca="false">(D17-AVERAGE(D:D))/STDEVP(D:D)*10+70</f>
        <v>62.7814043061164</v>
      </c>
      <c r="F17" s="8" t="n">
        <f aca="false">E17/10-5</f>
        <v>1.27814043061164</v>
      </c>
      <c r="G17" s="5" t="n">
        <f aca="false">AVERAGE(D:D)</f>
        <v>4.93</v>
      </c>
      <c r="H17" s="5" t="n">
        <f aca="false">STDEVP(D:D)</f>
        <v>5.44427221949821</v>
      </c>
    </row>
    <row r="18" customFormat="false" ht="20" hidden="false" customHeight="true" outlineLevel="0" collapsed="false">
      <c r="A18" s="9" t="n">
        <v>16</v>
      </c>
      <c r="B18" s="10" t="s">
        <v>25</v>
      </c>
      <c r="C18" s="11" t="n">
        <v>1400840316</v>
      </c>
      <c r="D18" s="9" t="n">
        <v>7.5</v>
      </c>
      <c r="E18" s="7" t="n">
        <f aca="false">(D18-AVERAGE(D:D))/STDEVP(D:D)*10+70</f>
        <v>74.7205574893845</v>
      </c>
      <c r="F18" s="8" t="n">
        <f aca="false">E18/10-5</f>
        <v>2.47205574893844</v>
      </c>
      <c r="G18" s="5" t="n">
        <f aca="false">AVERAGE(D:D)</f>
        <v>4.93</v>
      </c>
      <c r="H18" s="5" t="n">
        <f aca="false">STDEVP(D:D)</f>
        <v>5.44427221949821</v>
      </c>
    </row>
    <row r="19" customFormat="false" ht="20" hidden="false" customHeight="true" outlineLevel="0" collapsed="false">
      <c r="A19" s="9" t="n">
        <v>17</v>
      </c>
      <c r="B19" s="10" t="s">
        <v>26</v>
      </c>
      <c r="C19" s="11" t="n">
        <v>1400840317</v>
      </c>
      <c r="D19" s="9" t="n">
        <v>2</v>
      </c>
      <c r="E19" s="7" t="n">
        <f aca="false">(D19-AVERAGE(D:D))/STDEVP(D:D)*10+70</f>
        <v>64.6181971035422</v>
      </c>
      <c r="F19" s="8" t="n">
        <f aca="false">E19/10-5</f>
        <v>1.46181971035422</v>
      </c>
      <c r="G19" s="5" t="n">
        <f aca="false">AVERAGE(D:D)</f>
        <v>4.93</v>
      </c>
      <c r="H19" s="5" t="n">
        <f aca="false">STDEVP(D:D)</f>
        <v>5.44427221949821</v>
      </c>
    </row>
    <row r="20" customFormat="false" ht="20" hidden="false" customHeight="true" outlineLevel="0" collapsed="false">
      <c r="A20" s="9" t="n">
        <v>18</v>
      </c>
      <c r="B20" s="10" t="s">
        <v>27</v>
      </c>
      <c r="C20" s="11" t="n">
        <v>1400840318</v>
      </c>
      <c r="D20" s="9" t="n">
        <v>4</v>
      </c>
      <c r="E20" s="7" t="n">
        <f aca="false">(D20-AVERAGE(D:D))/STDEVP(D:D)*10+70</f>
        <v>68.291782698394</v>
      </c>
      <c r="F20" s="8" t="n">
        <f aca="false">E20/10-5</f>
        <v>1.8291782698394</v>
      </c>
      <c r="G20" s="5" t="n">
        <f aca="false">AVERAGE(D:D)</f>
        <v>4.93</v>
      </c>
      <c r="H20" s="5" t="n">
        <f aca="false">STDEVP(D:D)</f>
        <v>5.44427221949821</v>
      </c>
    </row>
    <row r="21" customFormat="false" ht="20" hidden="false" customHeight="true" outlineLevel="0" collapsed="false">
      <c r="A21" s="9" t="n">
        <v>19</v>
      </c>
      <c r="B21" s="10" t="s">
        <v>28</v>
      </c>
      <c r="C21" s="11" t="n">
        <v>1400840319</v>
      </c>
      <c r="D21" s="9" t="n">
        <v>5</v>
      </c>
      <c r="E21" s="7" t="n">
        <f aca="false">(D21-AVERAGE(D:D))/STDEVP(D:D)*10+70</f>
        <v>70.1285754958198</v>
      </c>
      <c r="F21" s="8" t="n">
        <f aca="false">E21/10-5</f>
        <v>2.01285754958198</v>
      </c>
      <c r="G21" s="5" t="n">
        <f aca="false">AVERAGE(D:D)</f>
        <v>4.93</v>
      </c>
      <c r="H21" s="5" t="n">
        <f aca="false">STDEVP(D:D)</f>
        <v>5.44427221949821</v>
      </c>
    </row>
    <row r="22" customFormat="false" ht="20" hidden="false" customHeight="true" outlineLevel="0" collapsed="false">
      <c r="A22" s="9" t="n">
        <v>20</v>
      </c>
      <c r="B22" s="10" t="s">
        <v>29</v>
      </c>
      <c r="C22" s="11" t="n">
        <v>1400840320</v>
      </c>
      <c r="D22" s="9" t="n">
        <v>1.5</v>
      </c>
      <c r="E22" s="7" t="n">
        <f aca="false">(D22-AVERAGE(D:D))/STDEVP(D:D)*10+70</f>
        <v>63.6998007048293</v>
      </c>
      <c r="F22" s="8" t="n">
        <f aca="false">E22/10-5</f>
        <v>1.36998007048293</v>
      </c>
      <c r="G22" s="5" t="n">
        <f aca="false">AVERAGE(D:D)</f>
        <v>4.93</v>
      </c>
      <c r="H22" s="5" t="n">
        <f aca="false">STDEVP(D:D)</f>
        <v>5.44427221949821</v>
      </c>
    </row>
    <row r="23" customFormat="false" ht="20" hidden="false" customHeight="true" outlineLevel="0" collapsed="false">
      <c r="A23" s="9" t="n">
        <v>21</v>
      </c>
      <c r="B23" s="10" t="s">
        <v>30</v>
      </c>
      <c r="C23" s="13" t="n">
        <v>1400840322</v>
      </c>
      <c r="D23" s="9" t="n">
        <v>3.5</v>
      </c>
      <c r="E23" s="7" t="n">
        <f aca="false">(D23-AVERAGE(D:D))/STDEVP(D:D)*10+70</f>
        <v>67.373386299681</v>
      </c>
      <c r="F23" s="8" t="n">
        <f aca="false">E23/10-5</f>
        <v>1.7373386299681</v>
      </c>
      <c r="G23" s="5" t="n">
        <f aca="false">AVERAGE(D:D)</f>
        <v>4.93</v>
      </c>
      <c r="H23" s="5" t="n">
        <f aca="false">STDEVP(D:D)</f>
        <v>5.44427221949821</v>
      </c>
    </row>
    <row r="24" customFormat="false" ht="20" hidden="false" customHeight="true" outlineLevel="0" collapsed="false">
      <c r="A24" s="9" t="n">
        <v>22</v>
      </c>
      <c r="B24" s="10" t="s">
        <v>31</v>
      </c>
      <c r="C24" s="13" t="n">
        <v>1400840323</v>
      </c>
      <c r="D24" s="9" t="n">
        <v>29</v>
      </c>
      <c r="E24" s="7" t="n">
        <f aca="false">(D24-AVERAGE(D:D))/STDEVP(D:D)*10+70</f>
        <v>114.21160263404</v>
      </c>
      <c r="F24" s="8" t="n">
        <f aca="false">E24/10-5</f>
        <v>6.42116026340404</v>
      </c>
      <c r="G24" s="5" t="n">
        <f aca="false">AVERAGE(D:D)</f>
        <v>4.93</v>
      </c>
      <c r="H24" s="5" t="n">
        <f aca="false">STDEVP(D:D)</f>
        <v>5.44427221949821</v>
      </c>
    </row>
    <row r="25" customFormat="false" ht="20" hidden="false" customHeight="true" outlineLevel="0" collapsed="false">
      <c r="A25" s="9" t="n">
        <v>23</v>
      </c>
      <c r="B25" s="10" t="s">
        <v>32</v>
      </c>
      <c r="C25" s="13" t="n">
        <v>1400840324</v>
      </c>
      <c r="D25" s="9" t="n">
        <v>5.5</v>
      </c>
      <c r="E25" s="7" t="n">
        <f aca="false">(D25-AVERAGE(D:D))/STDEVP(D:D)*10+70</f>
        <v>71.0469718945327</v>
      </c>
      <c r="F25" s="8" t="n">
        <f aca="false">E25/10-5</f>
        <v>2.10469718945327</v>
      </c>
      <c r="G25" s="5" t="n">
        <f aca="false">AVERAGE(D:D)</f>
        <v>4.93</v>
      </c>
      <c r="H25" s="5" t="n">
        <f aca="false">STDEVP(D:D)</f>
        <v>5.44427221949821</v>
      </c>
    </row>
    <row r="26" customFormat="false" ht="20" hidden="false" customHeight="true" outlineLevel="0" collapsed="false">
      <c r="A26" s="9" t="n">
        <v>24</v>
      </c>
      <c r="B26" s="10" t="s">
        <v>33</v>
      </c>
      <c r="C26" s="13" t="n">
        <v>1400840325</v>
      </c>
      <c r="D26" s="9" t="n">
        <v>3.5</v>
      </c>
      <c r="E26" s="7" t="n">
        <f aca="false">(D26-AVERAGE(D:D))/STDEVP(D:D)*10+70</f>
        <v>67.373386299681</v>
      </c>
      <c r="F26" s="8" t="n">
        <f aca="false">E26/10-5</f>
        <v>1.7373386299681</v>
      </c>
      <c r="G26" s="5" t="n">
        <f aca="false">AVERAGE(D:D)</f>
        <v>4.93</v>
      </c>
      <c r="H26" s="5" t="n">
        <f aca="false">STDEVP(D:D)</f>
        <v>5.44427221949821</v>
      </c>
    </row>
    <row r="27" customFormat="false" ht="20" hidden="false" customHeight="true" outlineLevel="0" collapsed="false">
      <c r="A27" s="9" t="n">
        <v>25</v>
      </c>
      <c r="B27" s="10" t="s">
        <v>34</v>
      </c>
      <c r="C27" s="13" t="n">
        <v>1400840326</v>
      </c>
      <c r="D27" s="9" t="n">
        <v>0</v>
      </c>
      <c r="E27" s="7" t="n">
        <f aca="false">(D27-AVERAGE(D:D))/STDEVP(D:D)*10+70</f>
        <v>60.9446115086905</v>
      </c>
      <c r="F27" s="8" t="n">
        <f aca="false">E27/10-5</f>
        <v>1.09446115086905</v>
      </c>
      <c r="G27" s="5" t="n">
        <f aca="false">AVERAGE(D:D)</f>
        <v>4.93</v>
      </c>
      <c r="H27" s="5" t="n">
        <f aca="false">STDEVP(D:D)</f>
        <v>5.44427221949821</v>
      </c>
    </row>
    <row r="28" customFormat="false" ht="20" hidden="false" customHeight="true" outlineLevel="0" collapsed="false">
      <c r="A28" s="9" t="n">
        <v>26</v>
      </c>
      <c r="B28" s="10" t="s">
        <v>35</v>
      </c>
      <c r="C28" s="13" t="n">
        <v>1400840327</v>
      </c>
      <c r="D28" s="9" t="n">
        <v>2.5</v>
      </c>
      <c r="E28" s="7" t="n">
        <f aca="false">(D28-AVERAGE(D:D))/STDEVP(D:D)*10+70</f>
        <v>65.5365935022552</v>
      </c>
      <c r="F28" s="8" t="n">
        <f aca="false">E28/10-5</f>
        <v>1.55365935022552</v>
      </c>
      <c r="G28" s="5" t="n">
        <f aca="false">AVERAGE(D:D)</f>
        <v>4.93</v>
      </c>
      <c r="H28" s="5" t="n">
        <f aca="false">STDEVP(D:D)</f>
        <v>5.44427221949821</v>
      </c>
    </row>
    <row r="29" customFormat="false" ht="20" hidden="false" customHeight="true" outlineLevel="0" collapsed="false">
      <c r="A29" s="9" t="n">
        <v>27</v>
      </c>
      <c r="B29" s="10" t="s">
        <v>36</v>
      </c>
      <c r="C29" s="13" t="n">
        <v>1400840328</v>
      </c>
      <c r="D29" s="9" t="n">
        <v>16.5</v>
      </c>
      <c r="E29" s="7" t="n">
        <f aca="false">(D29-AVERAGE(D:D))/STDEVP(D:D)*10+70</f>
        <v>91.2516926662172</v>
      </c>
      <c r="F29" s="8" t="n">
        <f aca="false">E29/10-5</f>
        <v>4.12516926662172</v>
      </c>
      <c r="G29" s="5" t="n">
        <f aca="false">AVERAGE(D:D)</f>
        <v>4.93</v>
      </c>
      <c r="H29" s="5" t="n">
        <f aca="false">STDEVP(D:D)</f>
        <v>5.44427221949821</v>
      </c>
    </row>
    <row r="30" customFormat="false" ht="20" hidden="false" customHeight="true" outlineLevel="0" collapsed="false">
      <c r="A30" s="9" t="n">
        <v>28</v>
      </c>
      <c r="B30" s="10" t="s">
        <v>37</v>
      </c>
      <c r="C30" s="13" t="n">
        <v>1400840329</v>
      </c>
      <c r="D30" s="9" t="n">
        <v>2</v>
      </c>
      <c r="E30" s="7" t="n">
        <f aca="false">(D30-AVERAGE(D:D))/STDEVP(D:D)*10+70</f>
        <v>64.6181971035422</v>
      </c>
      <c r="F30" s="8" t="n">
        <f aca="false">E30/10-5</f>
        <v>1.46181971035422</v>
      </c>
      <c r="G30" s="5" t="n">
        <f aca="false">AVERAGE(D:D)</f>
        <v>4.93</v>
      </c>
      <c r="H30" s="5" t="n">
        <f aca="false">STDEVP(D:D)</f>
        <v>5.44427221949821</v>
      </c>
    </row>
    <row r="31" customFormat="false" ht="20" hidden="false" customHeight="true" outlineLevel="0" collapsed="false">
      <c r="A31" s="9" t="n">
        <v>29</v>
      </c>
      <c r="B31" s="10" t="s">
        <v>38</v>
      </c>
      <c r="C31" s="13" t="n">
        <v>1400840330</v>
      </c>
      <c r="D31" s="9" t="n">
        <v>11</v>
      </c>
      <c r="E31" s="7" t="n">
        <f aca="false">(D31-AVERAGE(D:D))/STDEVP(D:D)*10+70</f>
        <v>81.149332280375</v>
      </c>
      <c r="F31" s="8" t="n">
        <f aca="false">E31/10-5</f>
        <v>3.1149332280375</v>
      </c>
      <c r="G31" s="5" t="n">
        <f aca="false">AVERAGE(D:D)</f>
        <v>4.93</v>
      </c>
      <c r="H31" s="5" t="n">
        <f aca="false">STDEVP(D:D)</f>
        <v>5.44427221949821</v>
      </c>
    </row>
    <row r="32" customFormat="false" ht="20" hidden="false" customHeight="true" outlineLevel="0" collapsed="false">
      <c r="A32" s="9" t="n">
        <v>30</v>
      </c>
      <c r="B32" s="10" t="s">
        <v>39</v>
      </c>
      <c r="C32" s="13" t="n">
        <v>1400840331</v>
      </c>
      <c r="D32" s="9" t="n">
        <v>3.5</v>
      </c>
      <c r="E32" s="7" t="n">
        <f aca="false">(D32-AVERAGE(D:D))/STDEVP(D:D)*10+70</f>
        <v>67.373386299681</v>
      </c>
      <c r="F32" s="8" t="n">
        <f aca="false">E32/10-5</f>
        <v>1.7373386299681</v>
      </c>
      <c r="G32" s="5" t="n">
        <f aca="false">AVERAGE(D:D)</f>
        <v>4.93</v>
      </c>
      <c r="H32" s="5" t="n">
        <f aca="false">STDEVP(D:D)</f>
        <v>5.44427221949821</v>
      </c>
    </row>
    <row r="33" customFormat="false" ht="20" hidden="false" customHeight="true" outlineLevel="0" collapsed="false">
      <c r="A33" s="9" t="n">
        <v>31</v>
      </c>
      <c r="B33" s="10" t="s">
        <v>40</v>
      </c>
      <c r="C33" s="13" t="n">
        <v>1400840332</v>
      </c>
      <c r="D33" s="9" t="n">
        <v>5</v>
      </c>
      <c r="E33" s="7" t="n">
        <f aca="false">(D33-AVERAGE(D:D))/STDEVP(D:D)*10+70</f>
        <v>70.1285754958198</v>
      </c>
      <c r="F33" s="8" t="n">
        <f aca="false">E33/10-5</f>
        <v>2.01285754958198</v>
      </c>
      <c r="G33" s="5" t="n">
        <f aca="false">AVERAGE(D:D)</f>
        <v>4.93</v>
      </c>
      <c r="H33" s="5" t="n">
        <f aca="false">STDEVP(D:D)</f>
        <v>5.44427221949821</v>
      </c>
    </row>
    <row r="34" customFormat="false" ht="20" hidden="false" customHeight="true" outlineLevel="0" collapsed="false">
      <c r="A34" s="9" t="n">
        <v>32</v>
      </c>
      <c r="B34" s="10" t="s">
        <v>41</v>
      </c>
      <c r="C34" s="13" t="n">
        <v>1400840333</v>
      </c>
      <c r="D34" s="9" t="n">
        <v>0</v>
      </c>
      <c r="E34" s="7" t="n">
        <f aca="false">(D34-AVERAGE(D:D))/STDEVP(D:D)*10+70</f>
        <v>60.9446115086905</v>
      </c>
      <c r="F34" s="8" t="n">
        <f aca="false">E34/10-5</f>
        <v>1.09446115086905</v>
      </c>
      <c r="G34" s="5" t="n">
        <f aca="false">AVERAGE(D:D)</f>
        <v>4.93</v>
      </c>
      <c r="H34" s="5" t="n">
        <f aca="false">STDEVP(D:D)</f>
        <v>5.44427221949821</v>
      </c>
    </row>
    <row r="35" customFormat="false" ht="20" hidden="false" customHeight="true" outlineLevel="0" collapsed="false">
      <c r="A35" s="9" t="n">
        <v>33</v>
      </c>
      <c r="B35" s="10" t="s">
        <v>42</v>
      </c>
      <c r="C35" s="13" t="n">
        <v>1400840334</v>
      </c>
      <c r="D35" s="9" t="n">
        <v>1</v>
      </c>
      <c r="E35" s="7" t="n">
        <f aca="false">(D35-AVERAGE(D:D))/STDEVP(D:D)*10+70</f>
        <v>62.7814043061164</v>
      </c>
      <c r="F35" s="8" t="n">
        <f aca="false">E35/10-5</f>
        <v>1.27814043061164</v>
      </c>
      <c r="G35" s="5" t="n">
        <f aca="false">AVERAGE(D:D)</f>
        <v>4.93</v>
      </c>
      <c r="H35" s="5" t="n">
        <f aca="false">STDEVP(D:D)</f>
        <v>5.44427221949821</v>
      </c>
    </row>
    <row r="36" customFormat="false" ht="20" hidden="false" customHeight="true" outlineLevel="0" collapsed="false">
      <c r="A36" s="9" t="n">
        <v>34</v>
      </c>
      <c r="B36" s="10" t="s">
        <v>43</v>
      </c>
      <c r="C36" s="13" t="n">
        <v>1400840335</v>
      </c>
      <c r="D36" s="9" t="n">
        <v>0</v>
      </c>
      <c r="E36" s="7" t="n">
        <f aca="false">(D36-AVERAGE(D:D))/STDEVP(D:D)*10+70</f>
        <v>60.9446115086905</v>
      </c>
      <c r="F36" s="8" t="n">
        <f aca="false">E36/10-5</f>
        <v>1.09446115086905</v>
      </c>
      <c r="G36" s="5" t="n">
        <f aca="false">AVERAGE(D:D)</f>
        <v>4.93</v>
      </c>
      <c r="H36" s="5" t="n">
        <f aca="false">STDEVP(D:D)</f>
        <v>5.44427221949821</v>
      </c>
    </row>
    <row r="37" customFormat="false" ht="20" hidden="false" customHeight="true" outlineLevel="0" collapsed="false">
      <c r="A37" s="9" t="n">
        <v>35</v>
      </c>
      <c r="B37" s="10" t="s">
        <v>44</v>
      </c>
      <c r="C37" s="13" t="n">
        <v>1400840336</v>
      </c>
      <c r="D37" s="9" t="n">
        <v>0.5</v>
      </c>
      <c r="E37" s="7" t="n">
        <f aca="false">(D37-AVERAGE(D:D))/STDEVP(D:D)*10+70</f>
        <v>61.8630079074035</v>
      </c>
      <c r="F37" s="8" t="n">
        <v>0.881347473683617</v>
      </c>
      <c r="G37" s="5" t="n">
        <f aca="false">AVERAGE(D:D)</f>
        <v>4.93</v>
      </c>
      <c r="H37" s="5" t="n">
        <f aca="false">STDEVP(D:D)</f>
        <v>5.44427221949821</v>
      </c>
    </row>
    <row r="38" customFormat="false" ht="20" hidden="false" customHeight="true" outlineLevel="0" collapsed="false">
      <c r="A38" s="9" t="n">
        <v>36</v>
      </c>
      <c r="B38" s="10" t="s">
        <v>45</v>
      </c>
      <c r="C38" s="13" t="n">
        <v>1400840337</v>
      </c>
      <c r="D38" s="9" t="n">
        <v>2</v>
      </c>
      <c r="E38" s="7" t="n">
        <f aca="false">(D38-AVERAGE(D:D))/STDEVP(D:D)*10+70</f>
        <v>64.6181971035422</v>
      </c>
      <c r="F38" s="8" t="n">
        <f aca="false">E38/10-5</f>
        <v>1.46181971035422</v>
      </c>
      <c r="G38" s="5" t="n">
        <f aca="false">AVERAGE(D:D)</f>
        <v>4.93</v>
      </c>
      <c r="H38" s="5" t="n">
        <f aca="false">STDEVP(D:D)</f>
        <v>5.44427221949821</v>
      </c>
    </row>
    <row r="39" customFormat="false" ht="20" hidden="false" customHeight="true" outlineLevel="0" collapsed="false">
      <c r="A39" s="9" t="n">
        <v>37</v>
      </c>
      <c r="B39" s="10" t="s">
        <v>46</v>
      </c>
      <c r="C39" s="13" t="n">
        <v>1400840338</v>
      </c>
      <c r="D39" s="9" t="n">
        <v>0</v>
      </c>
      <c r="E39" s="7" t="n">
        <f aca="false">(D39-AVERAGE(D:D))/STDEVP(D:D)*10+70</f>
        <v>60.9446115086905</v>
      </c>
      <c r="F39" s="8" t="n">
        <f aca="false">E39/10-5</f>
        <v>1.09446115086905</v>
      </c>
      <c r="G39" s="5" t="n">
        <f aca="false">AVERAGE(D:D)</f>
        <v>4.93</v>
      </c>
      <c r="H39" s="5" t="n">
        <f aca="false">STDEVP(D:D)</f>
        <v>5.44427221949821</v>
      </c>
    </row>
    <row r="40" customFormat="false" ht="20" hidden="false" customHeight="true" outlineLevel="0" collapsed="false">
      <c r="A40" s="9" t="n">
        <v>38</v>
      </c>
      <c r="B40" s="10" t="s">
        <v>47</v>
      </c>
      <c r="C40" s="13" t="n">
        <v>1400840340</v>
      </c>
      <c r="D40" s="9" t="n">
        <v>9.5</v>
      </c>
      <c r="E40" s="7" t="n">
        <f aca="false">(D40-AVERAGE(D:D))/STDEVP(D:D)*10+70</f>
        <v>78.3941430842362</v>
      </c>
      <c r="F40" s="8" t="n">
        <f aca="false">E40/10-5</f>
        <v>2.83941430842362</v>
      </c>
      <c r="G40" s="5" t="n">
        <f aca="false">AVERAGE(D:D)</f>
        <v>4.93</v>
      </c>
      <c r="H40" s="5" t="n">
        <f aca="false">STDEVP(D:D)</f>
        <v>5.44427221949821</v>
      </c>
    </row>
    <row r="41" customFormat="false" ht="20" hidden="false" customHeight="true" outlineLevel="0" collapsed="false">
      <c r="A41" s="9" t="n">
        <v>39</v>
      </c>
      <c r="B41" s="10" t="s">
        <v>48</v>
      </c>
      <c r="C41" s="13" t="n">
        <v>1400840341</v>
      </c>
      <c r="D41" s="9" t="n">
        <v>4</v>
      </c>
      <c r="E41" s="7" t="n">
        <f aca="false">(D41-AVERAGE(D:D))/STDEVP(D:D)*10+70</f>
        <v>68.291782698394</v>
      </c>
      <c r="F41" s="8" t="n">
        <f aca="false">E41/10-5</f>
        <v>1.8291782698394</v>
      </c>
      <c r="G41" s="5" t="n">
        <f aca="false">AVERAGE(D:D)</f>
        <v>4.93</v>
      </c>
      <c r="H41" s="5" t="n">
        <f aca="false">STDEVP(D:D)</f>
        <v>5.44427221949821</v>
      </c>
    </row>
    <row r="42" customFormat="false" ht="20" hidden="false" customHeight="true" outlineLevel="0" collapsed="false">
      <c r="A42" s="9" t="n">
        <v>40</v>
      </c>
      <c r="B42" s="10" t="s">
        <v>49</v>
      </c>
      <c r="C42" s="13" t="n">
        <v>1400840342</v>
      </c>
      <c r="D42" s="9" t="n">
        <v>7.5</v>
      </c>
      <c r="E42" s="7" t="n">
        <f aca="false">(D42-AVERAGE(D:D))/STDEVP(D:D)*10+70</f>
        <v>74.7205574893845</v>
      </c>
      <c r="F42" s="8" t="n">
        <f aca="false">E42/10-5</f>
        <v>2.47205574893844</v>
      </c>
      <c r="G42" s="5" t="n">
        <f aca="false">AVERAGE(D:D)</f>
        <v>4.93</v>
      </c>
      <c r="H42" s="5" t="n">
        <f aca="false">STDEVP(D:D)</f>
        <v>5.44427221949821</v>
      </c>
    </row>
    <row r="43" customFormat="false" ht="20" hidden="false" customHeight="true" outlineLevel="0" collapsed="false">
      <c r="A43" s="9" t="n">
        <v>41</v>
      </c>
      <c r="B43" s="10" t="s">
        <v>50</v>
      </c>
      <c r="C43" s="14" t="n">
        <v>1400840343</v>
      </c>
      <c r="D43" s="9" t="n">
        <v>1</v>
      </c>
      <c r="E43" s="7" t="n">
        <f aca="false">(D43-AVERAGE(D:D))/STDEVP(D:D)*10+70</f>
        <v>62.7814043061164</v>
      </c>
      <c r="F43" s="8" t="n">
        <f aca="false">E43/10-5</f>
        <v>1.27814043061164</v>
      </c>
      <c r="G43" s="5" t="n">
        <f aca="false">AVERAGE(D:D)</f>
        <v>4.93</v>
      </c>
      <c r="H43" s="5" t="n">
        <f aca="false">STDEVP(D:D)</f>
        <v>5.44427221949821</v>
      </c>
    </row>
    <row r="44" customFormat="false" ht="20" hidden="false" customHeight="true" outlineLevel="0" collapsed="false">
      <c r="A44" s="9" t="n">
        <v>42</v>
      </c>
      <c r="B44" s="10" t="s">
        <v>51</v>
      </c>
      <c r="C44" s="15" t="n">
        <v>1400840344</v>
      </c>
      <c r="D44" s="9" t="n">
        <v>1</v>
      </c>
      <c r="E44" s="7" t="n">
        <f aca="false">(D44-AVERAGE(D:D))/STDEVP(D:D)*10+70</f>
        <v>62.7814043061164</v>
      </c>
      <c r="F44" s="8" t="n">
        <f aca="false">E44/10-5</f>
        <v>1.27814043061164</v>
      </c>
      <c r="G44" s="5" t="n">
        <f aca="false">AVERAGE(D:D)</f>
        <v>4.93</v>
      </c>
      <c r="H44" s="5" t="n">
        <f aca="false">STDEVP(D:D)</f>
        <v>5.44427221949821</v>
      </c>
    </row>
    <row r="45" customFormat="false" ht="20" hidden="false" customHeight="true" outlineLevel="0" collapsed="false">
      <c r="A45" s="9" t="n">
        <v>43</v>
      </c>
      <c r="B45" s="10" t="s">
        <v>52</v>
      </c>
      <c r="C45" s="16" t="n">
        <v>1400840346</v>
      </c>
      <c r="D45" s="9" t="n">
        <v>6</v>
      </c>
      <c r="E45" s="7" t="n">
        <f aca="false">(D45-AVERAGE(D:D))/STDEVP(D:D)*10+70</f>
        <v>71.9653682932457</v>
      </c>
      <c r="F45" s="8" t="n">
        <f aca="false">E45/10-5</f>
        <v>2.19653682932457</v>
      </c>
      <c r="G45" s="5" t="n">
        <f aca="false">AVERAGE(D:D)</f>
        <v>4.93</v>
      </c>
      <c r="H45" s="5" t="n">
        <f aca="false">STDEVP(D:D)</f>
        <v>5.44427221949821</v>
      </c>
    </row>
    <row r="46" customFormat="false" ht="20" hidden="false" customHeight="true" outlineLevel="0" collapsed="false">
      <c r="A46" s="9" t="n">
        <v>44</v>
      </c>
      <c r="B46" s="10" t="s">
        <v>53</v>
      </c>
      <c r="C46" s="11" t="n">
        <v>1400840347</v>
      </c>
      <c r="D46" s="9" t="n">
        <v>1</v>
      </c>
      <c r="E46" s="7" t="n">
        <f aca="false">(D46-AVERAGE(D:D))/STDEVP(D:D)*10+70</f>
        <v>62.7814043061164</v>
      </c>
      <c r="F46" s="8" t="n">
        <f aca="false">E46/10-5</f>
        <v>1.27814043061164</v>
      </c>
      <c r="G46" s="5" t="n">
        <f aca="false">AVERAGE(D:D)</f>
        <v>4.93</v>
      </c>
      <c r="H46" s="5" t="n">
        <f aca="false">STDEVP(D:D)</f>
        <v>5.44427221949821</v>
      </c>
    </row>
    <row r="47" customFormat="false" ht="20" hidden="false" customHeight="true" outlineLevel="0" collapsed="false">
      <c r="A47" s="9" t="n">
        <v>45</v>
      </c>
      <c r="B47" s="10" t="s">
        <v>54</v>
      </c>
      <c r="C47" s="11" t="n">
        <v>1400840348</v>
      </c>
      <c r="D47" s="9" t="n">
        <v>0</v>
      </c>
      <c r="E47" s="7" t="n">
        <f aca="false">(D47-AVERAGE(D:D))/STDEVP(D:D)*10+70</f>
        <v>60.9446115086905</v>
      </c>
      <c r="F47" s="8" t="n">
        <f aca="false">E47/10-5</f>
        <v>1.09446115086905</v>
      </c>
      <c r="G47" s="5" t="n">
        <f aca="false">AVERAGE(D:D)</f>
        <v>4.93</v>
      </c>
      <c r="H47" s="5" t="n">
        <f aca="false">STDEVP(D:D)</f>
        <v>5.44427221949821</v>
      </c>
    </row>
    <row r="48" customFormat="false" ht="20" hidden="false" customHeight="true" outlineLevel="0" collapsed="false">
      <c r="A48" s="9" t="n">
        <v>46</v>
      </c>
      <c r="B48" s="10" t="s">
        <v>55</v>
      </c>
      <c r="C48" s="11" t="n">
        <v>1400840349</v>
      </c>
      <c r="D48" s="9" t="n">
        <v>0</v>
      </c>
      <c r="E48" s="7" t="n">
        <f aca="false">(D48-AVERAGE(D:D))/STDEVP(D:D)*10+70</f>
        <v>60.9446115086905</v>
      </c>
      <c r="F48" s="8" t="n">
        <f aca="false">E48/10-5</f>
        <v>1.09446115086905</v>
      </c>
      <c r="G48" s="5" t="n">
        <f aca="false">AVERAGE(D:D)</f>
        <v>4.93</v>
      </c>
      <c r="H48" s="5" t="n">
        <f aca="false">STDEVP(D:D)</f>
        <v>5.44427221949821</v>
      </c>
    </row>
    <row r="49" customFormat="false" ht="20" hidden="false" customHeight="true" outlineLevel="0" collapsed="false">
      <c r="A49" s="9" t="n">
        <v>47</v>
      </c>
      <c r="B49" s="10" t="s">
        <v>56</v>
      </c>
      <c r="C49" s="11" t="n">
        <v>1400840350</v>
      </c>
      <c r="D49" s="9" t="n">
        <v>0</v>
      </c>
      <c r="E49" s="7" t="n">
        <f aca="false">(D49-AVERAGE(D:D))/STDEVP(D:D)*10+70</f>
        <v>60.9446115086905</v>
      </c>
      <c r="F49" s="8" t="n">
        <f aca="false">E49/10-5</f>
        <v>1.09446115086905</v>
      </c>
      <c r="G49" s="5" t="n">
        <f aca="false">AVERAGE(D:D)</f>
        <v>4.93</v>
      </c>
      <c r="H49" s="5" t="n">
        <f aca="false">STDEVP(D:D)</f>
        <v>5.44427221949821</v>
      </c>
    </row>
    <row r="50" customFormat="false" ht="20" hidden="false" customHeight="true" outlineLevel="0" collapsed="false">
      <c r="A50" s="9" t="n">
        <v>48</v>
      </c>
      <c r="B50" s="10" t="s">
        <v>57</v>
      </c>
      <c r="C50" s="11" t="n">
        <v>1490140207</v>
      </c>
      <c r="D50" s="9" t="n">
        <v>6.5</v>
      </c>
      <c r="E50" s="7" t="n">
        <f aca="false">(D50-AVERAGE(D:D))/STDEVP(D:D)*10+70</f>
        <v>72.8837646919586</v>
      </c>
      <c r="F50" s="8" t="n">
        <f aca="false">E50/10-5</f>
        <v>2.28837646919586</v>
      </c>
      <c r="G50" s="5" t="n">
        <f aca="false">AVERAGE(D:D)</f>
        <v>4.93</v>
      </c>
      <c r="H50" s="5" t="n">
        <f aca="false">STDEVP(D:D)</f>
        <v>5.44427221949821</v>
      </c>
    </row>
    <row r="51" customFormat="false" ht="20" hidden="false" customHeight="true" outlineLevel="0" collapsed="false">
      <c r="A51" s="9" t="n">
        <v>49</v>
      </c>
      <c r="B51" s="10" t="s">
        <v>58</v>
      </c>
      <c r="C51" s="11" t="n">
        <v>1460140202</v>
      </c>
      <c r="D51" s="9" t="n">
        <v>0</v>
      </c>
      <c r="E51" s="7" t="n">
        <f aca="false">(D51-AVERAGE(D:D))/STDEVP(D:D)*10+70</f>
        <v>60.9446115086905</v>
      </c>
      <c r="F51" s="8" t="n">
        <f aca="false">E51/10-5</f>
        <v>1.09446115086905</v>
      </c>
      <c r="G51" s="5" t="n">
        <f aca="false">AVERAGE(D:D)</f>
        <v>4.93</v>
      </c>
      <c r="H51" s="5" t="n">
        <f aca="false">STDEVP(D:D)</f>
        <v>5.44427221949821</v>
      </c>
    </row>
    <row r="52" customFormat="false" ht="20" hidden="false" customHeight="true" outlineLevel="0" collapsed="false">
      <c r="A52" s="9" t="n">
        <v>50</v>
      </c>
      <c r="B52" s="17" t="s">
        <v>59</v>
      </c>
      <c r="C52" s="11" t="n">
        <v>1450440242</v>
      </c>
      <c r="D52" s="9" t="n">
        <v>6</v>
      </c>
      <c r="E52" s="7" t="n">
        <f aca="false">(D52-AVERAGE(D:D))/STDEVP(D:D)*10+70</f>
        <v>71.9653682932457</v>
      </c>
      <c r="F52" s="8" t="n">
        <f aca="false">E52/10-5</f>
        <v>2.19653682932457</v>
      </c>
      <c r="G52" s="5" t="n">
        <f aca="false">AVERAGE(D:D)</f>
        <v>4.93</v>
      </c>
      <c r="H52" s="5" t="n">
        <f aca="false">STDEVP(D:D)</f>
        <v>5.44427221949821</v>
      </c>
    </row>
  </sheetData>
  <mergeCells count="2">
    <mergeCell ref="A1:H1"/>
    <mergeCell ref="I5:N6"/>
  </mergeCells>
  <printOptions headings="false" gridLines="false" gridLinesSet="true" horizontalCentered="false" verticalCentered="false"/>
  <pageMargins left="0.470138888888889" right="0.30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1T13:47:22Z</dcterms:created>
  <dc:creator>联想电脑</dc:creator>
  <dc:description/>
  <dc:language>en-US</dc:language>
  <cp:lastModifiedBy>john</cp:lastModifiedBy>
  <cp:lastPrinted>2016-09-22T07:52:40Z</cp:lastPrinted>
  <dcterms:modified xsi:type="dcterms:W3CDTF">2016-11-04T15:3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9</vt:lpwstr>
  </property>
</Properties>
</file>