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标准学分绩点模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b val="true"/>
        <sz val="16"/>
        <rFont val="Noto Sans"/>
        <family val="2"/>
      </rPr>
      <t xml:space="preserve">工业设计</t>
    </r>
    <r>
      <rPr>
        <b val="true"/>
        <sz val="16"/>
        <rFont val="宋体"/>
        <family val="0"/>
        <charset val="134"/>
      </rPr>
      <t xml:space="preserve">1301</t>
    </r>
    <r>
      <rPr>
        <b val="true"/>
        <sz val="16"/>
        <rFont val="Noto Sans"/>
        <family val="2"/>
      </rPr>
      <t xml:space="preserve">素质拓展绩点</t>
    </r>
  </si>
  <si>
    <t xml:space="preserve">序号</t>
  </si>
  <si>
    <t xml:space="preserve">学号</t>
  </si>
  <si>
    <t xml:space="preserve">姓名</t>
  </si>
  <si>
    <t xml:space="preserve">素质与能力拓展学分</t>
  </si>
  <si>
    <t xml:space="preserve">百分制标准分</t>
  </si>
  <si>
    <t xml:space="preserve">绩点</t>
  </si>
  <si>
    <t xml:space="preserve">平均分</t>
  </si>
  <si>
    <t xml:space="preserve">标准差</t>
  </si>
  <si>
    <t xml:space="preserve">邓丽娜</t>
  </si>
  <si>
    <t xml:space="preserve">何惠倩</t>
  </si>
  <si>
    <t xml:space="preserve">胡  垚</t>
  </si>
  <si>
    <t xml:space="preserve">寇俊玮</t>
  </si>
  <si>
    <t xml:space="preserve">李  惠</t>
  </si>
  <si>
    <t xml:space="preserve">裴花蕾</t>
  </si>
  <si>
    <t xml:space="preserve">孙文璟</t>
  </si>
  <si>
    <t xml:space="preserve">熊美玲</t>
  </si>
  <si>
    <t xml:space="preserve">杨佳玉</t>
  </si>
  <si>
    <t xml:space="preserve">余  佳</t>
  </si>
  <si>
    <t xml:space="preserve">张  衡</t>
  </si>
  <si>
    <t xml:space="preserve">张竞文</t>
  </si>
  <si>
    <t xml:space="preserve">赵  飒</t>
  </si>
  <si>
    <t xml:space="preserve">周明芳</t>
  </si>
  <si>
    <t xml:space="preserve">周晓波</t>
  </si>
  <si>
    <t xml:space="preserve">祝  倩</t>
  </si>
  <si>
    <t xml:space="preserve">1390140431</t>
  </si>
  <si>
    <t xml:space="preserve">王玉敏</t>
  </si>
  <si>
    <t xml:space="preserve">陈  斌</t>
  </si>
  <si>
    <t xml:space="preserve">何秋逸</t>
  </si>
  <si>
    <t xml:space="preserve">梁小波</t>
  </si>
  <si>
    <t xml:space="preserve">刘  纯</t>
  </si>
  <si>
    <t xml:space="preserve">刘合标</t>
  </si>
  <si>
    <t xml:space="preserve">刘建宇</t>
  </si>
  <si>
    <t xml:space="preserve">刘君欢</t>
  </si>
  <si>
    <t xml:space="preserve">马  滨</t>
  </si>
  <si>
    <t xml:space="preserve">蒙钟宏</t>
  </si>
  <si>
    <t xml:space="preserve">邵海东</t>
  </si>
  <si>
    <t xml:space="preserve">覃  童</t>
  </si>
  <si>
    <t xml:space="preserve">田  瑞</t>
  </si>
  <si>
    <t xml:space="preserve">张晨啸</t>
  </si>
  <si>
    <t xml:space="preserve">赵禹卿</t>
  </si>
  <si>
    <t xml:space="preserve">周成健</t>
  </si>
  <si>
    <t xml:space="preserve">邹超波</t>
  </si>
  <si>
    <t xml:space="preserve">邹  政</t>
  </si>
  <si>
    <t xml:space="preserve">杨小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.00_ "/>
    <numFmt numFmtId="167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FF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87"/>
    <col collapsed="false" customWidth="true" hidden="false" outlineLevel="0" max="3" min="3" style="0" width="11.5"/>
    <col collapsed="false" customWidth="true" hidden="false" outlineLevel="0" max="4" min="4" style="1" width="22.37"/>
    <col collapsed="false" customWidth="true" hidden="false" outlineLevel="0" max="5" min="5" style="2" width="17.36"/>
    <col collapsed="false" customWidth="true" hidden="false" outlineLevel="0" max="6" min="6" style="3" width="13.49"/>
    <col collapsed="false" customWidth="true" hidden="false" outlineLevel="0" max="7" min="7" style="0" width="11.62"/>
    <col collapsed="false" customWidth="true" hidden="false" outlineLevel="0" max="8" min="8" style="0" width="17.62"/>
  </cols>
  <sheetData>
    <row r="1" customFormat="fals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4.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8" t="s">
        <v>6</v>
      </c>
      <c r="G2" s="5" t="s">
        <v>7</v>
      </c>
      <c r="H2" s="5" t="s">
        <v>8</v>
      </c>
    </row>
    <row r="3" customFormat="false" ht="27.95" hidden="false" customHeight="true" outlineLevel="0" collapsed="false">
      <c r="A3" s="5" t="n">
        <v>1</v>
      </c>
      <c r="B3" s="9" t="n">
        <v>1300740101</v>
      </c>
      <c r="C3" s="10" t="s">
        <v>9</v>
      </c>
      <c r="D3" s="11" t="n">
        <v>4</v>
      </c>
      <c r="E3" s="12" t="n">
        <f aca="false">(D3-AVERAGE(D:D))/STDEVP(D:D)*10+70</f>
        <v>70.4120251571097</v>
      </c>
      <c r="F3" s="13" t="n">
        <f aca="false">E3/10-5</f>
        <v>2.04120251571097</v>
      </c>
      <c r="G3" s="5" t="n">
        <f aca="false">AVERAGE(D:D)</f>
        <v>3.90571428571429</v>
      </c>
      <c r="H3" s="5" t="n">
        <f aca="false">STDEVP(D:D)</f>
        <v>2.28834848209581</v>
      </c>
    </row>
    <row r="4" customFormat="false" ht="27.95" hidden="false" customHeight="true" outlineLevel="0" collapsed="false">
      <c r="A4" s="5" t="n">
        <v>2</v>
      </c>
      <c r="B4" s="9" t="n">
        <v>1300740102</v>
      </c>
      <c r="C4" s="10" t="s">
        <v>10</v>
      </c>
      <c r="D4" s="11" t="n">
        <v>6</v>
      </c>
      <c r="E4" s="12" t="n">
        <f aca="false">(D4-AVERAGE(D:D))/STDEVP(D:D)*10+70</f>
        <v>79.1519527321627</v>
      </c>
      <c r="F4" s="13" t="n">
        <f aca="false">E4/10-5</f>
        <v>2.91519527321627</v>
      </c>
      <c r="G4" s="5" t="n">
        <f aca="false">AVERAGE(D:D)</f>
        <v>3.90571428571429</v>
      </c>
      <c r="H4" s="5" t="n">
        <f aca="false">STDEVP(D:D)</f>
        <v>2.28834848209581</v>
      </c>
    </row>
    <row r="5" customFormat="false" ht="27.95" hidden="false" customHeight="true" outlineLevel="0" collapsed="false">
      <c r="A5" s="5" t="n">
        <v>3</v>
      </c>
      <c r="B5" s="9" t="n">
        <v>1300740103</v>
      </c>
      <c r="C5" s="10" t="s">
        <v>11</v>
      </c>
      <c r="D5" s="11" t="n">
        <v>5</v>
      </c>
      <c r="E5" s="12" t="n">
        <f aca="false">(D5-AVERAGE(D:D))/STDEVP(D:D)*10+70</f>
        <v>74.7819889446362</v>
      </c>
      <c r="F5" s="13" t="n">
        <f aca="false">E5/10-5</f>
        <v>2.47819889446362</v>
      </c>
      <c r="G5" s="5" t="n">
        <f aca="false">AVERAGE(D:D)</f>
        <v>3.90571428571429</v>
      </c>
      <c r="H5" s="5" t="n">
        <f aca="false">STDEVP(D:D)</f>
        <v>2.28834848209581</v>
      </c>
      <c r="I5" s="14"/>
      <c r="J5" s="14"/>
      <c r="K5" s="14"/>
      <c r="L5" s="14"/>
      <c r="M5" s="14"/>
      <c r="N5" s="14"/>
    </row>
    <row r="6" customFormat="false" ht="27.95" hidden="false" customHeight="true" outlineLevel="0" collapsed="false">
      <c r="A6" s="5" t="n">
        <v>4</v>
      </c>
      <c r="B6" s="9" t="n">
        <v>1300740104</v>
      </c>
      <c r="C6" s="10" t="s">
        <v>12</v>
      </c>
      <c r="D6" s="11" t="n">
        <v>6.5</v>
      </c>
      <c r="E6" s="12" t="n">
        <f aca="false">(D6-AVERAGE(D:D))/STDEVP(D:D)*10+70</f>
        <v>81.336934625926</v>
      </c>
      <c r="F6" s="13" t="n">
        <f aca="false">E6/10-5</f>
        <v>3.1336934625926</v>
      </c>
      <c r="G6" s="5" t="n">
        <f aca="false">AVERAGE(D:D)</f>
        <v>3.90571428571429</v>
      </c>
      <c r="H6" s="5" t="n">
        <f aca="false">STDEVP(D:D)</f>
        <v>2.28834848209581</v>
      </c>
      <c r="I6" s="14"/>
      <c r="J6" s="14"/>
      <c r="K6" s="14"/>
      <c r="L6" s="14"/>
      <c r="M6" s="14"/>
      <c r="N6" s="14"/>
    </row>
    <row r="7" customFormat="false" ht="27.95" hidden="false" customHeight="true" outlineLevel="0" collapsed="false">
      <c r="A7" s="5" t="n">
        <v>5</v>
      </c>
      <c r="B7" s="9" t="n">
        <v>1300740105</v>
      </c>
      <c r="C7" s="10" t="s">
        <v>13</v>
      </c>
      <c r="D7" s="11" t="n">
        <v>2</v>
      </c>
      <c r="E7" s="12" t="n">
        <f aca="false">(D7-AVERAGE(D:D))/STDEVP(D:D)*10+70</f>
        <v>61.6720975820566</v>
      </c>
      <c r="F7" s="13" t="n">
        <f aca="false">E7/10-5</f>
        <v>1.16720975820566</v>
      </c>
      <c r="G7" s="5" t="n">
        <f aca="false">AVERAGE(D:D)</f>
        <v>3.90571428571429</v>
      </c>
      <c r="H7" s="5" t="n">
        <f aca="false">STDEVP(D:D)</f>
        <v>2.28834848209581</v>
      </c>
    </row>
    <row r="8" customFormat="false" ht="27.95" hidden="false" customHeight="true" outlineLevel="0" collapsed="false">
      <c r="A8" s="5" t="n">
        <v>6</v>
      </c>
      <c r="B8" s="9" t="n">
        <v>1300740107</v>
      </c>
      <c r="C8" s="10" t="s">
        <v>14</v>
      </c>
      <c r="D8" s="11" t="n">
        <v>7.5</v>
      </c>
      <c r="E8" s="12" t="n">
        <f aca="false">(D8-AVERAGE(D:D))/STDEVP(D:D)*10+70</f>
        <v>85.7068984134525</v>
      </c>
      <c r="F8" s="13" t="n">
        <f aca="false">E8/10-5</f>
        <v>3.57068984134525</v>
      </c>
      <c r="G8" s="5" t="n">
        <f aca="false">AVERAGE(D:D)</f>
        <v>3.90571428571429</v>
      </c>
      <c r="H8" s="5" t="n">
        <f aca="false">STDEVP(D:D)</f>
        <v>2.28834848209581</v>
      </c>
    </row>
    <row r="9" customFormat="false" ht="27.95" hidden="false" customHeight="true" outlineLevel="0" collapsed="false">
      <c r="A9" s="5" t="n">
        <v>7</v>
      </c>
      <c r="B9" s="9" t="n">
        <v>1300740108</v>
      </c>
      <c r="C9" s="10" t="s">
        <v>15</v>
      </c>
      <c r="D9" s="11" t="n">
        <v>5.5</v>
      </c>
      <c r="E9" s="12" t="n">
        <f aca="false">(D9-AVERAGE(D:D))/STDEVP(D:D)*10+70</f>
        <v>76.9669708383995</v>
      </c>
      <c r="F9" s="13" t="n">
        <f aca="false">E9/10-5</f>
        <v>2.69669708383995</v>
      </c>
      <c r="G9" s="5" t="n">
        <f aca="false">AVERAGE(D:D)</f>
        <v>3.90571428571429</v>
      </c>
      <c r="H9" s="5" t="n">
        <f aca="false">STDEVP(D:D)</f>
        <v>2.28834848209581</v>
      </c>
    </row>
    <row r="10" customFormat="false" ht="27.95" hidden="false" customHeight="true" outlineLevel="0" collapsed="false">
      <c r="A10" s="5" t="n">
        <v>8</v>
      </c>
      <c r="B10" s="9" t="n">
        <v>1300740109</v>
      </c>
      <c r="C10" s="10" t="s">
        <v>16</v>
      </c>
      <c r="D10" s="11" t="n">
        <v>6.2</v>
      </c>
      <c r="E10" s="12" t="n">
        <f aca="false">(D10-AVERAGE(D:D))/STDEVP(D:D)*10+70</f>
        <v>80.025945489668</v>
      </c>
      <c r="F10" s="13" t="n">
        <f aca="false">E10/10-5</f>
        <v>3.0025945489668</v>
      </c>
      <c r="G10" s="5" t="n">
        <f aca="false">AVERAGE(D:D)</f>
        <v>3.90571428571429</v>
      </c>
      <c r="H10" s="5" t="n">
        <f aca="false">STDEVP(D:D)</f>
        <v>2.28834848209581</v>
      </c>
    </row>
    <row r="11" customFormat="false" ht="27.95" hidden="false" customHeight="true" outlineLevel="0" collapsed="false">
      <c r="A11" s="5" t="n">
        <v>9</v>
      </c>
      <c r="B11" s="9" t="n">
        <v>1300740110</v>
      </c>
      <c r="C11" s="10" t="s">
        <v>17</v>
      </c>
      <c r="D11" s="11" t="n">
        <v>6.5</v>
      </c>
      <c r="E11" s="12" t="n">
        <f aca="false">(D11-AVERAGE(D:D))/STDEVP(D:D)*10+70</f>
        <v>81.336934625926</v>
      </c>
      <c r="F11" s="13" t="n">
        <f aca="false">E11/10-5</f>
        <v>3.1336934625926</v>
      </c>
      <c r="G11" s="5" t="n">
        <f aca="false">AVERAGE(D:D)</f>
        <v>3.90571428571429</v>
      </c>
      <c r="H11" s="5" t="n">
        <f aca="false">STDEVP(D:D)</f>
        <v>2.28834848209581</v>
      </c>
    </row>
    <row r="12" customFormat="false" ht="27.95" hidden="false" customHeight="true" outlineLevel="0" collapsed="false">
      <c r="A12" s="5" t="n">
        <v>10</v>
      </c>
      <c r="B12" s="9" t="n">
        <v>1300740111</v>
      </c>
      <c r="C12" s="10" t="s">
        <v>18</v>
      </c>
      <c r="D12" s="11" t="n">
        <v>5.5</v>
      </c>
      <c r="E12" s="12" t="n">
        <f aca="false">(D12-AVERAGE(D:D))/STDEVP(D:D)*10+70</f>
        <v>76.9669708383995</v>
      </c>
      <c r="F12" s="13" t="n">
        <f aca="false">E12/10-5</f>
        <v>2.69669708383995</v>
      </c>
      <c r="G12" s="5" t="n">
        <f aca="false">AVERAGE(D:D)</f>
        <v>3.90571428571429</v>
      </c>
      <c r="H12" s="5" t="n">
        <f aca="false">STDEVP(D:D)</f>
        <v>2.28834848209581</v>
      </c>
    </row>
    <row r="13" customFormat="false" ht="27.95" hidden="false" customHeight="true" outlineLevel="0" collapsed="false">
      <c r="A13" s="5" t="n">
        <v>11</v>
      </c>
      <c r="B13" s="9" t="n">
        <v>1300740112</v>
      </c>
      <c r="C13" s="10" t="s">
        <v>19</v>
      </c>
      <c r="D13" s="5" t="n">
        <v>12.5</v>
      </c>
      <c r="E13" s="12" t="n">
        <f aca="false">(D13-AVERAGE(D:D))/STDEVP(D:D)*10+70</f>
        <v>107.556717351085</v>
      </c>
      <c r="F13" s="13" t="n">
        <f aca="false">E13/10-5</f>
        <v>5.75567173510852</v>
      </c>
      <c r="G13" s="5" t="n">
        <f aca="false">AVERAGE(D:D)</f>
        <v>3.90571428571429</v>
      </c>
      <c r="H13" s="5" t="n">
        <f aca="false">STDEVP(D:D)</f>
        <v>2.28834848209581</v>
      </c>
    </row>
    <row r="14" customFormat="false" ht="27.95" hidden="false" customHeight="true" outlineLevel="0" collapsed="false">
      <c r="A14" s="5" t="n">
        <v>12</v>
      </c>
      <c r="B14" s="9" t="n">
        <v>1300740113</v>
      </c>
      <c r="C14" s="10" t="s">
        <v>20</v>
      </c>
      <c r="D14" s="5" t="n">
        <v>4.5</v>
      </c>
      <c r="E14" s="12" t="n">
        <f aca="false">(D14-AVERAGE(D:D))/STDEVP(D:D)*10+70</f>
        <v>72.5970070508729</v>
      </c>
      <c r="F14" s="13" t="n">
        <f aca="false">E14/10-5</f>
        <v>2.25970070508729</v>
      </c>
      <c r="G14" s="5" t="n">
        <f aca="false">AVERAGE(D:D)</f>
        <v>3.90571428571429</v>
      </c>
      <c r="H14" s="5" t="n">
        <f aca="false">STDEVP(D:D)</f>
        <v>2.28834848209581</v>
      </c>
    </row>
    <row r="15" customFormat="false" ht="27.95" hidden="false" customHeight="true" outlineLevel="0" collapsed="false">
      <c r="A15" s="5" t="n">
        <v>13</v>
      </c>
      <c r="B15" s="9" t="n">
        <v>1300740114</v>
      </c>
      <c r="C15" s="10" t="s">
        <v>21</v>
      </c>
      <c r="D15" s="5" t="n">
        <v>5</v>
      </c>
      <c r="E15" s="12" t="n">
        <f aca="false">(D15-AVERAGE(D:D))/STDEVP(D:D)*10+70</f>
        <v>74.7819889446362</v>
      </c>
      <c r="F15" s="13" t="n">
        <f aca="false">E15/10-5</f>
        <v>2.47819889446362</v>
      </c>
      <c r="G15" s="5" t="n">
        <f aca="false">AVERAGE(D:D)</f>
        <v>3.90571428571429</v>
      </c>
      <c r="H15" s="5" t="n">
        <f aca="false">STDEVP(D:D)</f>
        <v>2.28834848209581</v>
      </c>
    </row>
    <row r="16" customFormat="false" ht="27.95" hidden="false" customHeight="true" outlineLevel="0" collapsed="false">
      <c r="A16" s="5" t="n">
        <v>14</v>
      </c>
      <c r="B16" s="9" t="n">
        <v>1300740115</v>
      </c>
      <c r="C16" s="10" t="s">
        <v>22</v>
      </c>
      <c r="D16" s="5" t="n">
        <v>6</v>
      </c>
      <c r="E16" s="12" t="n">
        <f aca="false">(D16-AVERAGE(D:D))/STDEVP(D:D)*10+70</f>
        <v>79.1519527321627</v>
      </c>
      <c r="F16" s="13" t="n">
        <f aca="false">E16/10-5</f>
        <v>2.91519527321627</v>
      </c>
      <c r="G16" s="5" t="n">
        <f aca="false">AVERAGE(D:D)</f>
        <v>3.90571428571429</v>
      </c>
      <c r="H16" s="5" t="n">
        <f aca="false">STDEVP(D:D)</f>
        <v>2.28834848209581</v>
      </c>
    </row>
    <row r="17" customFormat="false" ht="27.95" hidden="false" customHeight="true" outlineLevel="0" collapsed="false">
      <c r="A17" s="5" t="n">
        <v>15</v>
      </c>
      <c r="B17" s="9" t="n">
        <v>1300740116</v>
      </c>
      <c r="C17" s="10" t="s">
        <v>23</v>
      </c>
      <c r="D17" s="5" t="n">
        <v>3</v>
      </c>
      <c r="E17" s="12" t="n">
        <f aca="false">(D17-AVERAGE(D:D))/STDEVP(D:D)*10+70</f>
        <v>66.0420613695831</v>
      </c>
      <c r="F17" s="13" t="n">
        <f aca="false">E17/10-5</f>
        <v>1.60420613695831</v>
      </c>
      <c r="G17" s="5" t="n">
        <f aca="false">AVERAGE(D:D)</f>
        <v>3.90571428571429</v>
      </c>
      <c r="H17" s="5" t="n">
        <f aca="false">STDEVP(D:D)</f>
        <v>2.28834848209581</v>
      </c>
    </row>
    <row r="18" customFormat="false" ht="27.95" hidden="false" customHeight="true" outlineLevel="0" collapsed="false">
      <c r="A18" s="5" t="n">
        <v>16</v>
      </c>
      <c r="B18" s="9" t="n">
        <v>1300740117</v>
      </c>
      <c r="C18" s="10" t="s">
        <v>24</v>
      </c>
      <c r="D18" s="5" t="n">
        <v>2</v>
      </c>
      <c r="E18" s="12" t="n">
        <f aca="false">(D18-AVERAGE(D:D))/STDEVP(D:D)*10+70</f>
        <v>61.6720975820566</v>
      </c>
      <c r="F18" s="13" t="n">
        <f aca="false">E18/10-5</f>
        <v>1.16720975820566</v>
      </c>
      <c r="G18" s="5" t="n">
        <f aca="false">AVERAGE(D:D)</f>
        <v>3.90571428571429</v>
      </c>
      <c r="H18" s="5" t="n">
        <f aca="false">STDEVP(D:D)</f>
        <v>2.28834848209581</v>
      </c>
    </row>
    <row r="19" customFormat="false" ht="27.95" hidden="false" customHeight="true" outlineLevel="0" collapsed="false">
      <c r="A19" s="5" t="n">
        <v>17</v>
      </c>
      <c r="B19" s="15" t="s">
        <v>25</v>
      </c>
      <c r="C19" s="16" t="s">
        <v>26</v>
      </c>
      <c r="D19" s="5" t="n">
        <v>3.5</v>
      </c>
      <c r="E19" s="12" t="n">
        <f aca="false">(D19-AVERAGE(D:D))/STDEVP(D:D)*10+70</f>
        <v>68.2270432633464</v>
      </c>
      <c r="F19" s="13" t="n">
        <f aca="false">E19/10-5</f>
        <v>1.82270432633464</v>
      </c>
      <c r="G19" s="5" t="n">
        <f aca="false">AVERAGE(D:D)</f>
        <v>3.90571428571429</v>
      </c>
      <c r="H19" s="5" t="n">
        <f aca="false">STDEVP(D:D)</f>
        <v>2.28834848209581</v>
      </c>
    </row>
    <row r="20" customFormat="false" ht="27.95" hidden="false" customHeight="true" outlineLevel="0" collapsed="false">
      <c r="A20" s="5" t="n">
        <v>18</v>
      </c>
      <c r="B20" s="9" t="n">
        <v>1300740118</v>
      </c>
      <c r="C20" s="10" t="s">
        <v>27</v>
      </c>
      <c r="D20" s="5" t="n">
        <v>4</v>
      </c>
      <c r="E20" s="12" t="n">
        <f aca="false">(D20-AVERAGE(D:D))/STDEVP(D:D)*10+70</f>
        <v>70.4120251571097</v>
      </c>
      <c r="F20" s="13" t="n">
        <f aca="false">E20/10-5</f>
        <v>2.04120251571097</v>
      </c>
      <c r="G20" s="5" t="n">
        <f aca="false">AVERAGE(D:D)</f>
        <v>3.90571428571429</v>
      </c>
      <c r="H20" s="5" t="n">
        <f aca="false">STDEVP(D:D)</f>
        <v>2.28834848209581</v>
      </c>
    </row>
    <row r="21" customFormat="false" ht="27.95" hidden="false" customHeight="true" outlineLevel="0" collapsed="false">
      <c r="A21" s="5" t="n">
        <v>19</v>
      </c>
      <c r="B21" s="9" t="n">
        <v>1300740119</v>
      </c>
      <c r="C21" s="10" t="s">
        <v>28</v>
      </c>
      <c r="D21" s="5" t="n">
        <v>2</v>
      </c>
      <c r="E21" s="12" t="n">
        <f aca="false">(D21-AVERAGE(D:D))/STDEVP(D:D)*10+70</f>
        <v>61.6720975820566</v>
      </c>
      <c r="F21" s="13" t="n">
        <f aca="false">E21/10-5</f>
        <v>1.16720975820566</v>
      </c>
      <c r="G21" s="5" t="n">
        <f aca="false">AVERAGE(D:D)</f>
        <v>3.90571428571429</v>
      </c>
      <c r="H21" s="5" t="n">
        <f aca="false">STDEVP(D:D)</f>
        <v>2.28834848209581</v>
      </c>
    </row>
    <row r="22" customFormat="false" ht="27.95" hidden="false" customHeight="true" outlineLevel="0" collapsed="false">
      <c r="A22" s="5" t="n">
        <v>20</v>
      </c>
      <c r="B22" s="9" t="n">
        <v>1300740121</v>
      </c>
      <c r="C22" s="10" t="s">
        <v>29</v>
      </c>
      <c r="D22" s="5" t="n">
        <v>4</v>
      </c>
      <c r="E22" s="12" t="n">
        <f aca="false">(D22-AVERAGE(D:D))/STDEVP(D:D)*10+70</f>
        <v>70.4120251571097</v>
      </c>
      <c r="F22" s="13" t="n">
        <f aca="false">E22/10-5</f>
        <v>2.04120251571097</v>
      </c>
      <c r="G22" s="5" t="n">
        <f aca="false">AVERAGE(D:D)</f>
        <v>3.90571428571429</v>
      </c>
      <c r="H22" s="5" t="n">
        <f aca="false">STDEVP(D:D)</f>
        <v>2.28834848209581</v>
      </c>
    </row>
    <row r="23" customFormat="false" ht="27.95" hidden="false" customHeight="true" outlineLevel="0" collapsed="false">
      <c r="A23" s="5" t="n">
        <v>21</v>
      </c>
      <c r="B23" s="9" t="n">
        <v>1300740122</v>
      </c>
      <c r="C23" s="10" t="s">
        <v>30</v>
      </c>
      <c r="D23" s="5" t="n">
        <v>3</v>
      </c>
      <c r="E23" s="12" t="n">
        <f aca="false">(D23-AVERAGE(D:D))/STDEVP(D:D)*10+70</f>
        <v>66.0420613695831</v>
      </c>
      <c r="F23" s="13" t="n">
        <f aca="false">E23/10-5</f>
        <v>1.60420613695831</v>
      </c>
      <c r="G23" s="5" t="n">
        <f aca="false">AVERAGE(D:D)</f>
        <v>3.90571428571429</v>
      </c>
      <c r="H23" s="5" t="n">
        <f aca="false">STDEVP(D:D)</f>
        <v>2.28834848209581</v>
      </c>
    </row>
    <row r="24" customFormat="false" ht="27.95" hidden="false" customHeight="true" outlineLevel="0" collapsed="false">
      <c r="A24" s="5" t="n">
        <v>22</v>
      </c>
      <c r="B24" s="9" t="n">
        <v>1300740123</v>
      </c>
      <c r="C24" s="10" t="s">
        <v>31</v>
      </c>
      <c r="D24" s="5" t="n">
        <v>2</v>
      </c>
      <c r="E24" s="12" t="n">
        <f aca="false">(D24-AVERAGE(D:D))/STDEVP(D:D)*10+70</f>
        <v>61.6720975820566</v>
      </c>
      <c r="F24" s="13" t="n">
        <f aca="false">E24/10-5</f>
        <v>1.16720975820566</v>
      </c>
      <c r="G24" s="5" t="n">
        <f aca="false">AVERAGE(D:D)</f>
        <v>3.90571428571429</v>
      </c>
      <c r="H24" s="5" t="n">
        <f aca="false">STDEVP(D:D)</f>
        <v>2.28834848209581</v>
      </c>
    </row>
    <row r="25" customFormat="false" ht="27.95" hidden="false" customHeight="true" outlineLevel="0" collapsed="false">
      <c r="A25" s="5" t="n">
        <v>23</v>
      </c>
      <c r="B25" s="9" t="n">
        <v>1300740124</v>
      </c>
      <c r="C25" s="10" t="s">
        <v>32</v>
      </c>
      <c r="D25" s="5" t="n">
        <v>2</v>
      </c>
      <c r="E25" s="12" t="n">
        <f aca="false">(D25-AVERAGE(D:D))/STDEVP(D:D)*10+70</f>
        <v>61.6720975820566</v>
      </c>
      <c r="F25" s="13" t="n">
        <f aca="false">E25/10-5</f>
        <v>1.16720975820566</v>
      </c>
      <c r="G25" s="5" t="n">
        <f aca="false">AVERAGE(D:D)</f>
        <v>3.90571428571429</v>
      </c>
      <c r="H25" s="5" t="n">
        <f aca="false">STDEVP(D:D)</f>
        <v>2.28834848209581</v>
      </c>
    </row>
    <row r="26" customFormat="false" ht="27.95" hidden="false" customHeight="true" outlineLevel="0" collapsed="false">
      <c r="A26" s="5" t="n">
        <v>24</v>
      </c>
      <c r="B26" s="9" t="n">
        <v>1300740125</v>
      </c>
      <c r="C26" s="10" t="s">
        <v>33</v>
      </c>
      <c r="D26" s="5" t="n">
        <v>2</v>
      </c>
      <c r="E26" s="12" t="n">
        <f aca="false">(D26-AVERAGE(D:D))/STDEVP(D:D)*10+70</f>
        <v>61.6720975820566</v>
      </c>
      <c r="F26" s="13" t="n">
        <f aca="false">E26/10-5</f>
        <v>1.16720975820566</v>
      </c>
      <c r="G26" s="5" t="n">
        <f aca="false">AVERAGE(D:D)</f>
        <v>3.90571428571429</v>
      </c>
      <c r="H26" s="5" t="n">
        <f aca="false">STDEVP(D:D)</f>
        <v>2.28834848209581</v>
      </c>
    </row>
    <row r="27" customFormat="false" ht="27.95" hidden="false" customHeight="true" outlineLevel="0" collapsed="false">
      <c r="A27" s="5" t="n">
        <v>25</v>
      </c>
      <c r="B27" s="9" t="n">
        <v>1300740126</v>
      </c>
      <c r="C27" s="10" t="s">
        <v>34</v>
      </c>
      <c r="D27" s="5" t="n">
        <v>2</v>
      </c>
      <c r="E27" s="12" t="n">
        <f aca="false">(D27-AVERAGE(D:D))/STDEVP(D:D)*10+70</f>
        <v>61.6720975820566</v>
      </c>
      <c r="F27" s="13" t="n">
        <f aca="false">E27/10-5</f>
        <v>1.16720975820566</v>
      </c>
      <c r="G27" s="5" t="n">
        <f aca="false">AVERAGE(D:D)</f>
        <v>3.90571428571429</v>
      </c>
      <c r="H27" s="5" t="n">
        <f aca="false">STDEVP(D:D)</f>
        <v>2.28834848209581</v>
      </c>
    </row>
    <row r="28" customFormat="false" ht="27.95" hidden="false" customHeight="true" outlineLevel="0" collapsed="false">
      <c r="A28" s="5" t="n">
        <v>26</v>
      </c>
      <c r="B28" s="9" t="n">
        <v>1300740127</v>
      </c>
      <c r="C28" s="10" t="s">
        <v>35</v>
      </c>
      <c r="D28" s="5" t="n">
        <v>2</v>
      </c>
      <c r="E28" s="12" t="n">
        <f aca="false">(D28-AVERAGE(D:D))/STDEVP(D:D)*10+70</f>
        <v>61.6720975820566</v>
      </c>
      <c r="F28" s="13" t="n">
        <f aca="false">E28/10-5</f>
        <v>1.16720975820566</v>
      </c>
      <c r="G28" s="5" t="n">
        <f aca="false">AVERAGE(D:D)</f>
        <v>3.90571428571429</v>
      </c>
      <c r="H28" s="5" t="n">
        <f aca="false">STDEVP(D:D)</f>
        <v>2.28834848209581</v>
      </c>
    </row>
    <row r="29" customFormat="false" ht="27.95" hidden="false" customHeight="true" outlineLevel="0" collapsed="false">
      <c r="A29" s="5" t="n">
        <v>27</v>
      </c>
      <c r="B29" s="9" t="n">
        <v>1300740128</v>
      </c>
      <c r="C29" s="10" t="s">
        <v>36</v>
      </c>
      <c r="D29" s="5" t="n">
        <v>3.5</v>
      </c>
      <c r="E29" s="12" t="n">
        <f aca="false">(D29-AVERAGE(D:D))/STDEVP(D:D)*10+70</f>
        <v>68.2270432633464</v>
      </c>
      <c r="F29" s="13" t="n">
        <f aca="false">E29/10-5</f>
        <v>1.82270432633464</v>
      </c>
      <c r="G29" s="5" t="n">
        <f aca="false">AVERAGE(D:D)</f>
        <v>3.90571428571429</v>
      </c>
      <c r="H29" s="5" t="n">
        <f aca="false">STDEVP(D:D)</f>
        <v>2.28834848209581</v>
      </c>
    </row>
    <row r="30" customFormat="false" ht="27.95" hidden="false" customHeight="true" outlineLevel="0" collapsed="false">
      <c r="A30" s="5" t="n">
        <v>28</v>
      </c>
      <c r="B30" s="9" t="n">
        <v>1300740129</v>
      </c>
      <c r="C30" s="10" t="s">
        <v>37</v>
      </c>
      <c r="D30" s="5" t="n">
        <v>2</v>
      </c>
      <c r="E30" s="12" t="n">
        <f aca="false">(D30-AVERAGE(D:D))/STDEVP(D:D)*10+70</f>
        <v>61.6720975820566</v>
      </c>
      <c r="F30" s="13" t="n">
        <f aca="false">E30/10-5</f>
        <v>1.16720975820566</v>
      </c>
      <c r="G30" s="5" t="n">
        <f aca="false">AVERAGE(D:D)</f>
        <v>3.90571428571429</v>
      </c>
      <c r="H30" s="5" t="n">
        <f aca="false">STDEVP(D:D)</f>
        <v>2.28834848209581</v>
      </c>
    </row>
    <row r="31" customFormat="false" ht="27.95" hidden="false" customHeight="true" outlineLevel="0" collapsed="false">
      <c r="A31" s="5" t="n">
        <v>29</v>
      </c>
      <c r="B31" s="9" t="n">
        <v>1300740131</v>
      </c>
      <c r="C31" s="10" t="s">
        <v>38</v>
      </c>
      <c r="D31" s="5" t="n">
        <v>3</v>
      </c>
      <c r="E31" s="12" t="n">
        <f aca="false">(D31-AVERAGE(D:D))/STDEVP(D:D)*10+70</f>
        <v>66.0420613695831</v>
      </c>
      <c r="F31" s="13" t="n">
        <f aca="false">E31/10-5</f>
        <v>1.60420613695831</v>
      </c>
      <c r="G31" s="5" t="n">
        <f aca="false">AVERAGE(D:D)</f>
        <v>3.90571428571429</v>
      </c>
      <c r="H31" s="5" t="n">
        <f aca="false">STDEVP(D:D)</f>
        <v>2.28834848209581</v>
      </c>
    </row>
    <row r="32" customFormat="false" ht="27.95" hidden="false" customHeight="true" outlineLevel="0" collapsed="false">
      <c r="A32" s="5" t="n">
        <v>30</v>
      </c>
      <c r="B32" s="9" t="n">
        <v>1300740133</v>
      </c>
      <c r="C32" s="10" t="s">
        <v>39</v>
      </c>
      <c r="D32" s="5" t="n">
        <v>2</v>
      </c>
      <c r="E32" s="12" t="n">
        <f aca="false">(D32-AVERAGE(D:D))/STDEVP(D:D)*10+70</f>
        <v>61.6720975820566</v>
      </c>
      <c r="F32" s="13" t="n">
        <f aca="false">E32/10-5</f>
        <v>1.16720975820566</v>
      </c>
      <c r="G32" s="5" t="n">
        <f aca="false">AVERAGE(D:D)</f>
        <v>3.90571428571429</v>
      </c>
      <c r="H32" s="5" t="n">
        <f aca="false">STDEVP(D:D)</f>
        <v>2.28834848209581</v>
      </c>
    </row>
    <row r="33" customFormat="false" ht="27.95" hidden="false" customHeight="true" outlineLevel="0" collapsed="false">
      <c r="A33" s="5" t="n">
        <v>31</v>
      </c>
      <c r="B33" s="9" t="n">
        <v>1300740134</v>
      </c>
      <c r="C33" s="10" t="s">
        <v>40</v>
      </c>
      <c r="D33" s="5" t="n">
        <v>2.5</v>
      </c>
      <c r="E33" s="12" t="n">
        <f aca="false">(D33-AVERAGE(D:D))/STDEVP(D:D)*10+70</f>
        <v>63.8570794758199</v>
      </c>
      <c r="F33" s="13" t="n">
        <f aca="false">E33/10-5</f>
        <v>1.38570794758199</v>
      </c>
      <c r="G33" s="5" t="n">
        <f aca="false">AVERAGE(D:D)</f>
        <v>3.90571428571429</v>
      </c>
      <c r="H33" s="5" t="n">
        <f aca="false">STDEVP(D:D)</f>
        <v>2.28834848209581</v>
      </c>
    </row>
    <row r="34" customFormat="false" ht="27.95" hidden="false" customHeight="true" outlineLevel="0" collapsed="false">
      <c r="A34" s="5" t="n">
        <v>32</v>
      </c>
      <c r="B34" s="9" t="n">
        <v>1300740135</v>
      </c>
      <c r="C34" s="10" t="s">
        <v>41</v>
      </c>
      <c r="D34" s="5" t="n">
        <v>4.5</v>
      </c>
      <c r="E34" s="12" t="n">
        <f aca="false">(D34-AVERAGE(D:D))/STDEVP(D:D)*10+70</f>
        <v>72.5970070508729</v>
      </c>
      <c r="F34" s="13" t="n">
        <f aca="false">E34/10-5</f>
        <v>2.25970070508729</v>
      </c>
      <c r="G34" s="5" t="n">
        <f aca="false">AVERAGE(D:D)</f>
        <v>3.90571428571429</v>
      </c>
      <c r="H34" s="5" t="n">
        <f aca="false">STDEVP(D:D)</f>
        <v>2.28834848209581</v>
      </c>
    </row>
    <row r="35" customFormat="false" ht="27.95" hidden="false" customHeight="true" outlineLevel="0" collapsed="false">
      <c r="A35" s="5" t="n">
        <v>33</v>
      </c>
      <c r="B35" s="9" t="n">
        <v>1300740136</v>
      </c>
      <c r="C35" s="10" t="s">
        <v>42</v>
      </c>
      <c r="D35" s="5" t="n">
        <v>2</v>
      </c>
      <c r="E35" s="12" t="n">
        <f aca="false">(D35-AVERAGE(D:D))/STDEVP(D:D)*10+70</f>
        <v>61.6720975820566</v>
      </c>
      <c r="F35" s="13" t="n">
        <f aca="false">E35/10-5</f>
        <v>1.16720975820566</v>
      </c>
      <c r="G35" s="5" t="n">
        <f aca="false">AVERAGE(D:D)</f>
        <v>3.90571428571429</v>
      </c>
      <c r="H35" s="5" t="n">
        <f aca="false">STDEVP(D:D)</f>
        <v>2.28834848209581</v>
      </c>
    </row>
    <row r="36" customFormat="false" ht="27.95" hidden="false" customHeight="true" outlineLevel="0" collapsed="false">
      <c r="A36" s="5" t="n">
        <v>34</v>
      </c>
      <c r="B36" s="9" t="n">
        <v>1300740137</v>
      </c>
      <c r="C36" s="10" t="s">
        <v>43</v>
      </c>
      <c r="D36" s="5" t="n">
        <v>3</v>
      </c>
      <c r="E36" s="12" t="n">
        <f aca="false">(D36-AVERAGE(D:D))/STDEVP(D:D)*10+70</f>
        <v>66.0420613695831</v>
      </c>
      <c r="F36" s="13" t="n">
        <f aca="false">E36/10-5</f>
        <v>1.60420613695831</v>
      </c>
      <c r="G36" s="5" t="n">
        <f aca="false">AVERAGE(D:D)</f>
        <v>3.90571428571429</v>
      </c>
      <c r="H36" s="5" t="n">
        <f aca="false">STDEVP(D:D)</f>
        <v>2.28834848209581</v>
      </c>
    </row>
    <row r="37" customFormat="false" ht="27.95" hidden="false" customHeight="true" outlineLevel="0" collapsed="false">
      <c r="A37" s="5" t="n">
        <v>35</v>
      </c>
      <c r="B37" s="9" t="n">
        <v>1200740234</v>
      </c>
      <c r="C37" s="17" t="s">
        <v>44</v>
      </c>
      <c r="D37" s="5" t="n">
        <v>0</v>
      </c>
      <c r="E37" s="12" t="n">
        <f aca="false">(D37-AVERAGE(D:D))/STDEVP(D:D)*10+70</f>
        <v>52.9321700070035</v>
      </c>
      <c r="F37" s="13" t="n">
        <f aca="false">E37/10-5</f>
        <v>0.293217000700352</v>
      </c>
      <c r="G37" s="5" t="n">
        <f aca="false">AVERAGE(D:D)</f>
        <v>3.90571428571429</v>
      </c>
      <c r="H37" s="5" t="n">
        <f aca="false">STDEVP(D:D)</f>
        <v>2.28834848209581</v>
      </c>
    </row>
    <row r="38" customFormat="false" ht="14.25" hidden="false" customHeight="false" outlineLevel="0" collapsed="false">
      <c r="B38" s="18"/>
    </row>
  </sheetData>
  <mergeCells count="2">
    <mergeCell ref="A1:H1"/>
    <mergeCell ref="I5:N6"/>
  </mergeCells>
  <printOptions headings="false" gridLines="false" gridLinesSet="true" horizontalCentered="false" verticalCentered="false"/>
  <pageMargins left="1.32013888888889" right="0.75" top="0.979861111111111" bottom="0.979861111111111" header="0.5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15—2016学年素质与能力拓展课程标准学分绩点计算模板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1T13:47:22Z</dcterms:created>
  <dc:creator>联想电脑</dc:creator>
  <dc:description/>
  <dc:language>en-US</dc:language>
  <cp:lastModifiedBy>ZHAO</cp:lastModifiedBy>
  <cp:lastPrinted>2016-09-22T07:52:40Z</cp:lastPrinted>
  <dcterms:modified xsi:type="dcterms:W3CDTF">2016-11-05T03:5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29</vt:lpwstr>
  </property>
</Properties>
</file>