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D$7:$AD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92">
  <si>
    <r>
      <rPr>
        <b val="true"/>
        <sz val="18"/>
        <rFont val="Noto Sans"/>
        <family val="2"/>
      </rPr>
      <t xml:space="preserve">湖南工学院</t>
    </r>
    <r>
      <rPr>
        <b val="true"/>
        <sz val="18"/>
        <rFont val="宋体"/>
        <family val="0"/>
        <charset val="134"/>
      </rPr>
      <t xml:space="preserve">[2013]</t>
    </r>
    <r>
      <rPr>
        <b val="true"/>
        <sz val="18"/>
        <rFont val="Noto Sans"/>
        <family val="2"/>
      </rPr>
      <t xml:space="preserve">物流工程 平均学分绩点  </t>
    </r>
  </si>
  <si>
    <t xml:space="preserve">学号</t>
  </si>
  <si>
    <t xml:space="preserve">姓名</t>
  </si>
  <si>
    <t xml:space="preserve">课程门数</t>
  </si>
  <si>
    <t xml:space="preserve">思想道德修养与法律基础</t>
  </si>
  <si>
    <t xml:space="preserve">思想道德修养与法律基础学分绩点</t>
  </si>
  <si>
    <t xml:space="preserve">工程力学</t>
  </si>
  <si>
    <t xml:space="preserve">工程力学学分绩点</t>
  </si>
  <si>
    <t xml:space="preserve">心理健康教育</t>
  </si>
  <si>
    <t xml:space="preserve">心理健康教育学分绩点</t>
  </si>
  <si>
    <t xml:space="preserve">高等数学（上）本科</t>
  </si>
  <si>
    <t xml:space="preserve">高等数学（上）本科学分绩点</t>
  </si>
  <si>
    <t xml:space="preserve">高等数学（下）本科</t>
  </si>
  <si>
    <t xml:space="preserve">高等数学（下）本科学分绩点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绩点</t>
    </r>
  </si>
  <si>
    <t xml:space="preserve">军事理论</t>
  </si>
  <si>
    <t xml:space="preserve">军事理论学分绩点</t>
  </si>
  <si>
    <t xml:space="preserve">机械制图</t>
  </si>
  <si>
    <t xml:space="preserve">机械制图绩点学分</t>
  </si>
  <si>
    <t xml:space="preserve">物流学导论</t>
  </si>
  <si>
    <t xml:space="preserve">物流学导论学分绩点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学分绩点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学分绩点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学分绩点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t xml:space="preserve">素质认定绩点总分</t>
  </si>
  <si>
    <t xml:space="preserve">素质认定绩点总分学分绩点</t>
  </si>
  <si>
    <t xml:space="preserve">不及格门数</t>
  </si>
  <si>
    <t xml:space="preserve">学年课程学分绩点之和</t>
  </si>
  <si>
    <t xml:space="preserve">学年修读课程的总学分</t>
  </si>
  <si>
    <t xml:space="preserve">学年平均学分绩点</t>
  </si>
  <si>
    <t xml:space="preserve">排名</t>
  </si>
  <si>
    <r>
      <rPr>
        <sz val="10"/>
        <rFont val="Noto Sans"/>
        <family val="2"/>
      </rPr>
      <t xml:space="preserve">性质</t>
    </r>
    <r>
      <rPr>
        <sz val="10"/>
        <rFont val="宋体"/>
        <family val="0"/>
        <charset val="134"/>
      </rPr>
      <t xml:space="preserve">-&gt;</t>
    </r>
  </si>
  <si>
    <t xml:space="preserve">公共必修课</t>
  </si>
  <si>
    <t xml:space="preserve">专业基础课</t>
  </si>
  <si>
    <t xml:space="preserve">专业必修课</t>
  </si>
  <si>
    <r>
      <rPr>
        <sz val="10"/>
        <rFont val="Noto Sans"/>
        <family val="2"/>
      </rPr>
      <t xml:space="preserve">分类</t>
    </r>
    <r>
      <rPr>
        <sz val="10"/>
        <rFont val="宋体"/>
        <family val="0"/>
        <charset val="134"/>
      </rPr>
      <t xml:space="preserve">-&gt;</t>
    </r>
  </si>
  <si>
    <t xml:space="preserve">必修</t>
  </si>
  <si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-&gt;</t>
    </r>
  </si>
  <si>
    <t xml:space="preserve">3</t>
  </si>
  <si>
    <t xml:space="preserve">2.5</t>
  </si>
  <si>
    <t xml:space="preserve">2</t>
  </si>
  <si>
    <t xml:space="preserve">4.5</t>
  </si>
  <si>
    <t xml:space="preserve">5.5</t>
  </si>
  <si>
    <t xml:space="preserve">1.5</t>
  </si>
  <si>
    <t xml:space="preserve">1</t>
  </si>
  <si>
    <t xml:space="preserve">3.5</t>
  </si>
  <si>
    <t xml:space="preserve">4</t>
  </si>
  <si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-&gt;</t>
    </r>
  </si>
  <si>
    <t xml:space="preserve">32</t>
  </si>
  <si>
    <t xml:space="preserve">40</t>
  </si>
  <si>
    <t xml:space="preserve">16</t>
  </si>
  <si>
    <t xml:space="preserve">72</t>
  </si>
  <si>
    <t xml:space="preserve">88</t>
  </si>
  <si>
    <t xml:space="preserve">24</t>
  </si>
  <si>
    <t xml:space="preserve">48</t>
  </si>
  <si>
    <t xml:space="preserve">56</t>
  </si>
  <si>
    <t xml:space="preserve">64</t>
  </si>
  <si>
    <t xml:space="preserve">1350940111</t>
  </si>
  <si>
    <t xml:space="preserve">赵鑫</t>
  </si>
  <si>
    <t xml:space="preserve">15</t>
  </si>
  <si>
    <t xml:space="preserve">95</t>
  </si>
  <si>
    <t xml:space="preserve">75</t>
  </si>
  <si>
    <t xml:space="preserve">100</t>
  </si>
  <si>
    <t xml:space="preserve">89</t>
  </si>
  <si>
    <t xml:space="preserve">85</t>
  </si>
  <si>
    <t xml:space="preserve">78</t>
  </si>
  <si>
    <t xml:space="preserve">80</t>
  </si>
  <si>
    <t xml:space="preserve">0</t>
  </si>
  <si>
    <t xml:space="preserve">39</t>
  </si>
  <si>
    <t xml:space="preserve">1350940112</t>
  </si>
  <si>
    <t xml:space="preserve">黄碗萍</t>
  </si>
  <si>
    <t xml:space="preserve">87</t>
  </si>
  <si>
    <t xml:space="preserve">96</t>
  </si>
  <si>
    <t xml:space="preserve">83</t>
  </si>
  <si>
    <t xml:space="preserve">73</t>
  </si>
  <si>
    <t xml:space="preserve">1350940115</t>
  </si>
  <si>
    <t xml:space="preserve">宋丽蓉</t>
  </si>
  <si>
    <t xml:space="preserve">76</t>
  </si>
  <si>
    <t xml:space="preserve">65</t>
  </si>
  <si>
    <t xml:space="preserve">77</t>
  </si>
  <si>
    <t xml:space="preserve">82</t>
  </si>
  <si>
    <t xml:space="preserve">1350940205</t>
  </si>
  <si>
    <t xml:space="preserve">谭理华</t>
  </si>
  <si>
    <t xml:space="preserve">81</t>
  </si>
  <si>
    <t xml:space="preserve">99</t>
  </si>
  <si>
    <t xml:space="preserve">86</t>
  </si>
  <si>
    <t xml:space="preserve">1350940105</t>
  </si>
  <si>
    <t xml:space="preserve">谭欣</t>
  </si>
  <si>
    <t xml:space="preserve">71</t>
  </si>
  <si>
    <t xml:space="preserve">97</t>
  </si>
  <si>
    <t xml:space="preserve">92</t>
  </si>
  <si>
    <t xml:space="preserve">74</t>
  </si>
  <si>
    <t xml:space="preserve">70</t>
  </si>
  <si>
    <t xml:space="preserve">5</t>
  </si>
  <si>
    <t xml:space="preserve">1350940209</t>
  </si>
  <si>
    <t xml:space="preserve">李茫</t>
  </si>
  <si>
    <t xml:space="preserve">94</t>
  </si>
  <si>
    <t xml:space="preserve">60</t>
  </si>
  <si>
    <t xml:space="preserve">6</t>
  </si>
  <si>
    <t xml:space="preserve">1350940107</t>
  </si>
  <si>
    <t xml:space="preserve">马小涵</t>
  </si>
  <si>
    <t xml:space="preserve">69</t>
  </si>
  <si>
    <t xml:space="preserve">91</t>
  </si>
  <si>
    <t xml:space="preserve">79</t>
  </si>
  <si>
    <t xml:space="preserve">7</t>
  </si>
  <si>
    <t xml:space="preserve">1350940219</t>
  </si>
  <si>
    <t xml:space="preserve">许俊国</t>
  </si>
  <si>
    <t xml:space="preserve">84</t>
  </si>
  <si>
    <t xml:space="preserve">8</t>
  </si>
  <si>
    <t xml:space="preserve">1350940227</t>
  </si>
  <si>
    <t xml:space="preserve">蒋异锋</t>
  </si>
  <si>
    <t xml:space="preserve">68</t>
  </si>
  <si>
    <t xml:space="preserve">9</t>
  </si>
  <si>
    <t xml:space="preserve">1350940106</t>
  </si>
  <si>
    <t xml:space="preserve">彭晴霞</t>
  </si>
  <si>
    <t xml:space="preserve">66</t>
  </si>
  <si>
    <t xml:space="preserve">10</t>
  </si>
  <si>
    <t xml:space="preserve">1350940113</t>
  </si>
  <si>
    <t xml:space="preserve">孙洁</t>
  </si>
  <si>
    <t xml:space="preserve">11</t>
  </si>
  <si>
    <t xml:space="preserve">1350940210</t>
  </si>
  <si>
    <t xml:space="preserve">周双</t>
  </si>
  <si>
    <t xml:space="preserve">63</t>
  </si>
  <si>
    <t xml:space="preserve">12</t>
  </si>
  <si>
    <t xml:space="preserve">1350940204</t>
  </si>
  <si>
    <t xml:space="preserve">易妙</t>
  </si>
  <si>
    <t xml:space="preserve">13</t>
  </si>
  <si>
    <t xml:space="preserve">1350940103</t>
  </si>
  <si>
    <t xml:space="preserve">凌恺佳</t>
  </si>
  <si>
    <t xml:space="preserve">14</t>
  </si>
  <si>
    <t xml:space="preserve">1350940207</t>
  </si>
  <si>
    <t xml:space="preserve">谢倩</t>
  </si>
  <si>
    <t xml:space="preserve">29</t>
  </si>
  <si>
    <t xml:space="preserve">1350940224</t>
  </si>
  <si>
    <t xml:space="preserve">李东儒</t>
  </si>
  <si>
    <t xml:space="preserve">90</t>
  </si>
  <si>
    <t xml:space="preserve">61</t>
  </si>
  <si>
    <t xml:space="preserve">1350940104</t>
  </si>
  <si>
    <t xml:space="preserve">曾玉倩</t>
  </si>
  <si>
    <t xml:space="preserve">17</t>
  </si>
  <si>
    <t xml:space="preserve">1350940202</t>
  </si>
  <si>
    <t xml:space="preserve">唐惠</t>
  </si>
  <si>
    <t xml:space="preserve">18</t>
  </si>
  <si>
    <t xml:space="preserve">1350940114</t>
  </si>
  <si>
    <t xml:space="preserve">胡勤</t>
  </si>
  <si>
    <t xml:space="preserve">62</t>
  </si>
  <si>
    <t xml:space="preserve">19</t>
  </si>
  <si>
    <t xml:space="preserve">1350940128</t>
  </si>
  <si>
    <t xml:space="preserve">盛毅</t>
  </si>
  <si>
    <t xml:space="preserve">20</t>
  </si>
  <si>
    <t xml:space="preserve">1350940211</t>
  </si>
  <si>
    <t xml:space="preserve">胡静</t>
  </si>
  <si>
    <t xml:space="preserve">21</t>
  </si>
  <si>
    <t xml:space="preserve">1350940221</t>
  </si>
  <si>
    <t xml:space="preserve">黄路俊</t>
  </si>
  <si>
    <t xml:space="preserve">31</t>
  </si>
  <si>
    <t xml:space="preserve">22</t>
  </si>
  <si>
    <t xml:space="preserve">1350940203</t>
  </si>
  <si>
    <t xml:space="preserve">李琼</t>
  </si>
  <si>
    <t xml:space="preserve">23</t>
  </si>
  <si>
    <t xml:space="preserve">1350940102</t>
  </si>
  <si>
    <t xml:space="preserve">周熙敏</t>
  </si>
  <si>
    <t xml:space="preserve">1350940201</t>
  </si>
  <si>
    <t xml:space="preserve">肖云香</t>
  </si>
  <si>
    <t xml:space="preserve">93</t>
  </si>
  <si>
    <t xml:space="preserve">67</t>
  </si>
  <si>
    <t xml:space="preserve">25</t>
  </si>
  <si>
    <t xml:space="preserve">1350940108</t>
  </si>
  <si>
    <t xml:space="preserve">张自迎</t>
  </si>
  <si>
    <t xml:space="preserve">26</t>
  </si>
  <si>
    <t xml:space="preserve">1350940122</t>
  </si>
  <si>
    <t xml:space="preserve">刘辉</t>
  </si>
  <si>
    <t xml:space="preserve">27</t>
  </si>
  <si>
    <t xml:space="preserve">1350940228</t>
  </si>
  <si>
    <t xml:space="preserve">周泽宇</t>
  </si>
  <si>
    <t xml:space="preserve">28</t>
  </si>
  <si>
    <t xml:space="preserve">1350940206</t>
  </si>
  <si>
    <t xml:space="preserve">兰玲</t>
  </si>
  <si>
    <t xml:space="preserve">1350940213</t>
  </si>
  <si>
    <t xml:space="preserve">汤诚</t>
  </si>
  <si>
    <t xml:space="preserve">30</t>
  </si>
  <si>
    <t xml:space="preserve">1350940217</t>
  </si>
  <si>
    <t xml:space="preserve">马莉</t>
  </si>
  <si>
    <t xml:space="preserve">33</t>
  </si>
  <si>
    <t xml:space="preserve">42</t>
  </si>
  <si>
    <t xml:space="preserve">1350940109</t>
  </si>
  <si>
    <t xml:space="preserve">侯小洁</t>
  </si>
  <si>
    <t xml:space="preserve">1350940123</t>
  </si>
  <si>
    <t xml:space="preserve">尹思琪</t>
  </si>
  <si>
    <t xml:space="preserve">1350940231</t>
  </si>
  <si>
    <t xml:space="preserve">万金星</t>
  </si>
  <si>
    <t xml:space="preserve">34</t>
  </si>
  <si>
    <t xml:space="preserve">1350940235</t>
  </si>
  <si>
    <t xml:space="preserve">黄训</t>
  </si>
  <si>
    <t xml:space="preserve">37</t>
  </si>
  <si>
    <t xml:space="preserve">35</t>
  </si>
  <si>
    <t xml:space="preserve">1350940212</t>
  </si>
  <si>
    <t xml:space="preserve">唐倩</t>
  </si>
  <si>
    <t xml:space="preserve">36</t>
  </si>
  <si>
    <t xml:space="preserve">1350940223</t>
  </si>
  <si>
    <t xml:space="preserve">谭晨阳</t>
  </si>
  <si>
    <t xml:space="preserve">1350940215</t>
  </si>
  <si>
    <t xml:space="preserve">彭月</t>
  </si>
  <si>
    <t xml:space="preserve">51</t>
  </si>
  <si>
    <t xml:space="preserve">38</t>
  </si>
  <si>
    <t xml:space="preserve">1350940208</t>
  </si>
  <si>
    <t xml:space="preserve">欧阳兰西</t>
  </si>
  <si>
    <t xml:space="preserve">44</t>
  </si>
  <si>
    <t xml:space="preserve">1350940225</t>
  </si>
  <si>
    <t xml:space="preserve">邓雄</t>
  </si>
  <si>
    <t xml:space="preserve">1350940134</t>
  </si>
  <si>
    <t xml:space="preserve">陈波</t>
  </si>
  <si>
    <t xml:space="preserve">41</t>
  </si>
  <si>
    <t xml:space="preserve">1350940135</t>
  </si>
  <si>
    <t xml:space="preserve">刘锐</t>
  </si>
  <si>
    <t xml:space="preserve">1350940133</t>
  </si>
  <si>
    <t xml:space="preserve">郭欢</t>
  </si>
  <si>
    <t xml:space="preserve">43</t>
  </si>
  <si>
    <t xml:space="preserve">1350940131</t>
  </si>
  <si>
    <t xml:space="preserve">龙石瑞</t>
  </si>
  <si>
    <t xml:space="preserve">1350940119</t>
  </si>
  <si>
    <t xml:space="preserve">王明冬</t>
  </si>
  <si>
    <t xml:space="preserve">45</t>
  </si>
  <si>
    <t xml:space="preserve">1350940136</t>
  </si>
  <si>
    <t xml:space="preserve">熊可文</t>
  </si>
  <si>
    <t xml:space="preserve">46</t>
  </si>
  <si>
    <t xml:space="preserve">1350940121</t>
  </si>
  <si>
    <t xml:space="preserve">江挺松</t>
  </si>
  <si>
    <t xml:space="preserve">50</t>
  </si>
  <si>
    <t xml:space="preserve">47</t>
  </si>
  <si>
    <t xml:space="preserve">1350940120</t>
  </si>
  <si>
    <t xml:space="preserve">王耒坤</t>
  </si>
  <si>
    <t xml:space="preserve">1350940230</t>
  </si>
  <si>
    <t xml:space="preserve">赵有邦</t>
  </si>
  <si>
    <t xml:space="preserve">49</t>
  </si>
  <si>
    <t xml:space="preserve">1350940216</t>
  </si>
  <si>
    <t xml:space="preserve">袁雯</t>
  </si>
  <si>
    <t xml:space="preserve">1350940226</t>
  </si>
  <si>
    <t xml:space="preserve">夏舟</t>
  </si>
  <si>
    <t xml:space="preserve">1350940124</t>
  </si>
  <si>
    <t xml:space="preserve">欧阳陈盈</t>
  </si>
  <si>
    <t xml:space="preserve">52</t>
  </si>
  <si>
    <t xml:space="preserve">1350940234</t>
  </si>
  <si>
    <t xml:space="preserve">许松竹</t>
  </si>
  <si>
    <t xml:space="preserve">53</t>
  </si>
  <si>
    <t xml:space="preserve">1350940218</t>
  </si>
  <si>
    <t xml:space="preserve">吴俊辉</t>
  </si>
  <si>
    <t xml:space="preserve">54</t>
  </si>
  <si>
    <t xml:space="preserve">1350940110</t>
  </si>
  <si>
    <t xml:space="preserve">田珍</t>
  </si>
  <si>
    <t xml:space="preserve">55</t>
  </si>
  <si>
    <t xml:space="preserve">1350940222</t>
  </si>
  <si>
    <t xml:space="preserve">黄俊萌</t>
  </si>
  <si>
    <t xml:space="preserve">1350940229</t>
  </si>
  <si>
    <t xml:space="preserve">陈师威</t>
  </si>
  <si>
    <t xml:space="preserve">57</t>
  </si>
  <si>
    <t xml:space="preserve">1350940116</t>
  </si>
  <si>
    <t xml:space="preserve">黄健</t>
  </si>
  <si>
    <t xml:space="preserve">58</t>
  </si>
  <si>
    <t xml:space="preserve">1350940233</t>
  </si>
  <si>
    <t xml:space="preserve">秦自珍</t>
  </si>
  <si>
    <t xml:space="preserve">59</t>
  </si>
  <si>
    <t xml:space="preserve">1350940232</t>
  </si>
  <si>
    <t xml:space="preserve">邹军</t>
  </si>
  <si>
    <t xml:space="preserve">1350940220</t>
  </si>
  <si>
    <t xml:space="preserve">胡斐</t>
  </si>
  <si>
    <t xml:space="preserve">1350940126</t>
  </si>
  <si>
    <t xml:space="preserve">廖常</t>
  </si>
  <si>
    <t xml:space="preserve">1350940129</t>
  </si>
  <si>
    <t xml:space="preserve">刘立果</t>
  </si>
  <si>
    <t xml:space="preserve">1350940130</t>
  </si>
  <si>
    <t xml:space="preserve">谭浩龙</t>
  </si>
  <si>
    <t xml:space="preserve">1350940125</t>
  </si>
  <si>
    <t xml:space="preserve">周平</t>
  </si>
  <si>
    <t xml:space="preserve">1350940127</t>
  </si>
  <si>
    <t xml:space="preserve">肖尉</t>
  </si>
  <si>
    <t xml:space="preserve">1350940117</t>
  </si>
  <si>
    <t xml:space="preserve">贺童</t>
  </si>
  <si>
    <t xml:space="preserve">1350940237</t>
  </si>
  <si>
    <t xml:space="preserve">宋俊明</t>
  </si>
  <si>
    <t xml:space="preserve">1350940118</t>
  </si>
  <si>
    <t xml:space="preserve">杨锦程</t>
  </si>
  <si>
    <t xml:space="preserve">1350940132</t>
  </si>
  <si>
    <t xml:space="preserve">蔡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General"/>
    <numFmt numFmtId="168" formatCode="0_ "/>
    <numFmt numFmtId="169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3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M4" activeCellId="0" sqref="A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3" min="2" style="1" width="7.99"/>
    <col collapsed="false" customWidth="true" hidden="false" outlineLevel="0" max="4" min="4" style="1" width="9.24"/>
    <col collapsed="false" customWidth="true" hidden="false" outlineLevel="0" max="5" min="5" style="1" width="9.5"/>
    <col collapsed="false" customWidth="true" hidden="false" outlineLevel="0" max="6" min="6" style="1" width="9.62"/>
    <col collapsed="false" customWidth="true" hidden="false" outlineLevel="0" max="7" min="7" style="1" width="7.99"/>
    <col collapsed="false" customWidth="true" hidden="false" outlineLevel="0" max="8" min="8" style="2" width="6.75"/>
    <col collapsed="false" customWidth="true" hidden="false" outlineLevel="0" max="9" min="9" style="1" width="6.75"/>
    <col collapsed="false" customWidth="true" hidden="false" outlineLevel="0" max="10" min="10" style="1" width="8.36"/>
    <col collapsed="false" customWidth="true" hidden="false" outlineLevel="0" max="11" min="11" style="1" width="9.62"/>
    <col collapsed="false" customWidth="true" hidden="false" outlineLevel="0" max="12" min="12" style="1" width="6.36"/>
    <col collapsed="false" customWidth="true" hidden="false" outlineLevel="0" max="13" min="13" style="1" width="7.99"/>
    <col collapsed="false" customWidth="true" hidden="false" outlineLevel="0" max="14" min="14" style="1" width="6.36"/>
    <col collapsed="false" customWidth="true" hidden="false" outlineLevel="0" max="15" min="15" style="1" width="7.74"/>
    <col collapsed="false" customWidth="true" hidden="false" outlineLevel="0" max="16" min="16" style="1" width="6.36"/>
    <col collapsed="false" customWidth="true" hidden="false" outlineLevel="0" max="17" min="17" style="1" width="6.24"/>
    <col collapsed="false" customWidth="true" hidden="false" outlineLevel="0" max="18" min="18" style="1" width="7.99"/>
    <col collapsed="false" customWidth="true" hidden="false" outlineLevel="0" max="19" min="19" style="1" width="5.74"/>
    <col collapsed="false" customWidth="true" hidden="false" outlineLevel="0" max="20" min="20" style="1" width="9.62"/>
    <col collapsed="false" customWidth="true" hidden="false" outlineLevel="0" max="21" min="21" style="1" width="6.99"/>
    <col collapsed="false" customWidth="true" hidden="false" outlineLevel="0" max="22" min="22" style="1" width="7.37"/>
    <col collapsed="false" customWidth="true" hidden="false" outlineLevel="0" max="23" min="23" style="1" width="6.75"/>
    <col collapsed="false" customWidth="true" hidden="false" outlineLevel="0" max="24" min="24" style="1" width="7.74"/>
    <col collapsed="false" customWidth="true" hidden="false" outlineLevel="0" max="25" min="25" style="1" width="7.87"/>
    <col collapsed="false" customWidth="true" hidden="false" outlineLevel="0" max="26" min="26" style="1" width="6.12"/>
    <col collapsed="false" customWidth="true" hidden="false" outlineLevel="0" max="27" min="27" style="1" width="7.37"/>
    <col collapsed="false" customWidth="true" hidden="false" outlineLevel="0" max="28" min="28" style="1" width="7.62"/>
    <col collapsed="false" customWidth="true" hidden="false" outlineLevel="0" max="29" min="29" style="1" width="6.87"/>
    <col collapsed="false" customWidth="true" hidden="false" outlineLevel="0" max="31" min="30" style="1" width="6.24"/>
    <col collapsed="false" customWidth="true" hidden="false" outlineLevel="0" max="32" min="32" style="1" width="8.87"/>
    <col collapsed="false" customWidth="true" hidden="false" outlineLevel="0" max="33" min="33" style="3" width="6.87"/>
    <col collapsed="false" customWidth="true" hidden="false" outlineLevel="0" max="34" min="34" style="1" width="7.99"/>
    <col collapsed="false" customWidth="true" hidden="false" outlineLevel="0" max="35" min="35" style="3" width="11.12"/>
    <col collapsed="false" customWidth="false" hidden="false" outlineLevel="0" max="37" min="36" style="3" width="8.99"/>
    <col collapsed="false" customWidth="false" hidden="false" outlineLevel="0" max="38" min="38" style="4" width="8.99"/>
    <col collapsed="false" customWidth="false" hidden="false" outlineLevel="0" max="255" min="39" style="1" width="8.99"/>
  </cols>
  <sheetData>
    <row r="1" s="11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  <c r="AH1" s="8"/>
      <c r="AI1" s="9"/>
      <c r="AJ1" s="9"/>
      <c r="AK1" s="9"/>
      <c r="AL1" s="9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</row>
    <row r="2" customFormat="false" ht="48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2" t="s">
        <v>25</v>
      </c>
      <c r="Z2" s="14" t="s">
        <v>26</v>
      </c>
      <c r="AA2" s="14" t="s">
        <v>27</v>
      </c>
      <c r="AB2" s="14" t="s">
        <v>28</v>
      </c>
      <c r="AC2" s="14" t="s">
        <v>29</v>
      </c>
      <c r="AD2" s="12" t="s">
        <v>30</v>
      </c>
      <c r="AE2" s="12" t="s">
        <v>31</v>
      </c>
      <c r="AF2" s="15" t="s">
        <v>32</v>
      </c>
      <c r="AG2" s="15" t="s">
        <v>33</v>
      </c>
      <c r="AH2" s="16" t="s">
        <v>34</v>
      </c>
      <c r="AI2" s="12" t="s">
        <v>35</v>
      </c>
      <c r="AJ2" s="12" t="s">
        <v>36</v>
      </c>
      <c r="AK2" s="12" t="s">
        <v>37</v>
      </c>
      <c r="AL2" s="12" t="s">
        <v>38</v>
      </c>
    </row>
    <row r="3" customFormat="false" ht="24" hidden="false" customHeight="true" outlineLevel="0" collapsed="false">
      <c r="A3" s="12" t="s">
        <v>39</v>
      </c>
      <c r="B3" s="12"/>
      <c r="C3" s="12"/>
      <c r="D3" s="17" t="s">
        <v>40</v>
      </c>
      <c r="E3" s="17"/>
      <c r="F3" s="17" t="s">
        <v>41</v>
      </c>
      <c r="G3" s="15"/>
      <c r="H3" s="13" t="s">
        <v>40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2"/>
      <c r="T3" s="17" t="s">
        <v>41</v>
      </c>
      <c r="U3" s="17"/>
      <c r="V3" s="17" t="s">
        <v>42</v>
      </c>
      <c r="W3" s="15"/>
      <c r="X3" s="12" t="s">
        <v>40</v>
      </c>
      <c r="Y3" s="12"/>
      <c r="Z3" s="12"/>
      <c r="AA3" s="12"/>
      <c r="AB3" s="12"/>
      <c r="AC3" s="12"/>
      <c r="AD3" s="12"/>
      <c r="AE3" s="15"/>
      <c r="AF3" s="15"/>
      <c r="AG3" s="12"/>
      <c r="AH3" s="16"/>
      <c r="AI3" s="12"/>
      <c r="AJ3" s="12"/>
      <c r="AK3" s="12"/>
      <c r="AL3" s="12"/>
    </row>
    <row r="4" customFormat="false" ht="14.25" hidden="false" customHeight="true" outlineLevel="0" collapsed="false">
      <c r="A4" s="12" t="s">
        <v>43</v>
      </c>
      <c r="B4" s="12"/>
      <c r="C4" s="12"/>
      <c r="D4" s="12" t="s">
        <v>4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5"/>
      <c r="AF4" s="15"/>
      <c r="AG4" s="12"/>
      <c r="AH4" s="16"/>
      <c r="AI4" s="12"/>
      <c r="AJ4" s="12"/>
      <c r="AK4" s="12"/>
      <c r="AL4" s="12"/>
    </row>
    <row r="5" customFormat="false" ht="14.25" hidden="false" customHeight="true" outlineLevel="0" collapsed="false">
      <c r="A5" s="12" t="s">
        <v>45</v>
      </c>
      <c r="B5" s="12"/>
      <c r="C5" s="12"/>
      <c r="D5" s="18" t="s">
        <v>46</v>
      </c>
      <c r="E5" s="17"/>
      <c r="F5" s="18" t="s">
        <v>47</v>
      </c>
      <c r="G5" s="17"/>
      <c r="H5" s="19" t="s">
        <v>48</v>
      </c>
      <c r="I5" s="17"/>
      <c r="J5" s="18" t="s">
        <v>49</v>
      </c>
      <c r="K5" s="17"/>
      <c r="L5" s="18" t="s">
        <v>50</v>
      </c>
      <c r="M5" s="17"/>
      <c r="N5" s="18" t="s">
        <v>51</v>
      </c>
      <c r="O5" s="17"/>
      <c r="P5" s="14" t="s">
        <v>52</v>
      </c>
      <c r="Q5" s="12"/>
      <c r="R5" s="14" t="s">
        <v>52</v>
      </c>
      <c r="S5" s="17"/>
      <c r="T5" s="18" t="s">
        <v>46</v>
      </c>
      <c r="U5" s="17"/>
      <c r="V5" s="18" t="s">
        <v>52</v>
      </c>
      <c r="W5" s="17"/>
      <c r="X5" s="18" t="s">
        <v>53</v>
      </c>
      <c r="Y5" s="17"/>
      <c r="Z5" s="18" t="s">
        <v>47</v>
      </c>
      <c r="AA5" s="17"/>
      <c r="AB5" s="18" t="s">
        <v>52</v>
      </c>
      <c r="AC5" s="17"/>
      <c r="AD5" s="18" t="s">
        <v>54</v>
      </c>
      <c r="AE5" s="15"/>
      <c r="AF5" s="20" t="s">
        <v>46</v>
      </c>
      <c r="AG5" s="12"/>
      <c r="AH5" s="16"/>
      <c r="AI5" s="12"/>
      <c r="AJ5" s="12"/>
      <c r="AK5" s="12"/>
      <c r="AL5" s="12"/>
    </row>
    <row r="6" customFormat="false" ht="14.25" hidden="false" customHeight="true" outlineLevel="0" collapsed="false">
      <c r="A6" s="12" t="s">
        <v>55</v>
      </c>
      <c r="B6" s="12"/>
      <c r="C6" s="12"/>
      <c r="D6" s="18" t="s">
        <v>56</v>
      </c>
      <c r="E6" s="17"/>
      <c r="F6" s="18" t="s">
        <v>57</v>
      </c>
      <c r="G6" s="17"/>
      <c r="H6" s="19" t="s">
        <v>58</v>
      </c>
      <c r="I6" s="17"/>
      <c r="J6" s="18" t="s">
        <v>59</v>
      </c>
      <c r="K6" s="17"/>
      <c r="L6" s="18" t="s">
        <v>60</v>
      </c>
      <c r="M6" s="17"/>
      <c r="N6" s="18" t="s">
        <v>61</v>
      </c>
      <c r="O6" s="15"/>
      <c r="P6" s="14" t="s">
        <v>58</v>
      </c>
      <c r="Q6" s="14"/>
      <c r="R6" s="14"/>
      <c r="S6" s="21"/>
      <c r="T6" s="18" t="s">
        <v>62</v>
      </c>
      <c r="U6" s="17"/>
      <c r="V6" s="18" t="s">
        <v>58</v>
      </c>
      <c r="W6" s="17"/>
      <c r="X6" s="18" t="s">
        <v>63</v>
      </c>
      <c r="Y6" s="17"/>
      <c r="Z6" s="18" t="s">
        <v>57</v>
      </c>
      <c r="AA6" s="17"/>
      <c r="AB6" s="18" t="s">
        <v>58</v>
      </c>
      <c r="AC6" s="17"/>
      <c r="AD6" s="18" t="s">
        <v>64</v>
      </c>
      <c r="AE6" s="15"/>
      <c r="AF6" s="15"/>
      <c r="AG6" s="12"/>
      <c r="AH6" s="16"/>
      <c r="AI6" s="12"/>
      <c r="AJ6" s="12"/>
      <c r="AK6" s="12"/>
      <c r="AL6" s="12"/>
    </row>
    <row r="7" customFormat="false" ht="18" hidden="false" customHeight="true" outlineLevel="0" collapsed="false">
      <c r="A7" s="22" t="s">
        <v>65</v>
      </c>
      <c r="B7" s="23" t="s">
        <v>66</v>
      </c>
      <c r="C7" s="22" t="s">
        <v>67</v>
      </c>
      <c r="D7" s="22" t="s">
        <v>68</v>
      </c>
      <c r="E7" s="24" t="n">
        <f aca="false">(D7/10-5)*3</f>
        <v>13.5</v>
      </c>
      <c r="F7" s="22" t="s">
        <v>69</v>
      </c>
      <c r="G7" s="24" t="n">
        <f aca="false">(F7/10-5)*2.5</f>
        <v>6.25</v>
      </c>
      <c r="H7" s="25" t="n">
        <v>95</v>
      </c>
      <c r="I7" s="24" t="n">
        <f aca="false">(H7/10-5)*2</f>
        <v>9</v>
      </c>
      <c r="J7" s="22" t="s">
        <v>70</v>
      </c>
      <c r="K7" s="24" t="n">
        <f aca="false">(J7/10-5)*4.5</f>
        <v>22.5</v>
      </c>
      <c r="L7" s="22" t="s">
        <v>71</v>
      </c>
      <c r="M7" s="24" t="n">
        <f aca="false">(L7/10-5)*5.5</f>
        <v>21.45</v>
      </c>
      <c r="N7" s="22" t="s">
        <v>69</v>
      </c>
      <c r="O7" s="24" t="n">
        <f aca="false">(N7/10-5)*1.5</f>
        <v>3.75</v>
      </c>
      <c r="P7" s="22" t="s">
        <v>68</v>
      </c>
      <c r="Q7" s="24" t="n">
        <f aca="false">(P7/10-5)*1</f>
        <v>4.5</v>
      </c>
      <c r="R7" s="22" t="s">
        <v>72</v>
      </c>
      <c r="S7" s="24" t="n">
        <f aca="false">(R7/10-5)*1</f>
        <v>3.5</v>
      </c>
      <c r="T7" s="22" t="s">
        <v>73</v>
      </c>
      <c r="U7" s="24" t="n">
        <f aca="false">(T7/10-5)*3</f>
        <v>8.4</v>
      </c>
      <c r="V7" s="22" t="s">
        <v>68</v>
      </c>
      <c r="W7" s="24" t="n">
        <f aca="false">(V7/10-5)*1</f>
        <v>4.5</v>
      </c>
      <c r="X7" s="22" t="s">
        <v>72</v>
      </c>
      <c r="Y7" s="24" t="n">
        <f aca="false">(X7/10-5)*3.5</f>
        <v>12.25</v>
      </c>
      <c r="Z7" s="22" t="s">
        <v>72</v>
      </c>
      <c r="AA7" s="24" t="n">
        <f aca="false">(Z7/10-5)*2.5</f>
        <v>8.75</v>
      </c>
      <c r="AB7" s="22" t="s">
        <v>69</v>
      </c>
      <c r="AC7" s="24" t="n">
        <f aca="false">(AB7/10-5)*1</f>
        <v>2.5</v>
      </c>
      <c r="AD7" s="22" t="s">
        <v>74</v>
      </c>
      <c r="AE7" s="26" t="n">
        <f aca="false">(AD7/10-5)*4</f>
        <v>12</v>
      </c>
      <c r="AF7" s="27" t="n">
        <v>29.5</v>
      </c>
      <c r="AG7" s="28" t="n">
        <v>15</v>
      </c>
      <c r="AH7" s="29" t="s">
        <v>75</v>
      </c>
      <c r="AI7" s="30" t="n">
        <f aca="false">E7+G7+I7+K7+M7+O7+Q7+S7+U7+W7+Y7+AA7+AC7+AE7+AG7</f>
        <v>147.85</v>
      </c>
      <c r="AJ7" s="31" t="s">
        <v>76</v>
      </c>
      <c r="AK7" s="32" t="n">
        <f aca="false">AI7/AJ7</f>
        <v>3.79102564102564</v>
      </c>
      <c r="AL7" s="31" t="s">
        <v>52</v>
      </c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</row>
    <row r="8" customFormat="false" ht="17.1" hidden="false" customHeight="true" outlineLevel="0" collapsed="false">
      <c r="A8" s="22" t="s">
        <v>77</v>
      </c>
      <c r="B8" s="23" t="s">
        <v>78</v>
      </c>
      <c r="C8" s="22" t="s">
        <v>67</v>
      </c>
      <c r="D8" s="22" t="s">
        <v>68</v>
      </c>
      <c r="E8" s="24" t="n">
        <f aca="false">(D8/10-5)*3</f>
        <v>13.5</v>
      </c>
      <c r="F8" s="22" t="s">
        <v>79</v>
      </c>
      <c r="G8" s="24" t="n">
        <f aca="false">(F8/10-5)*2.5</f>
        <v>9.25</v>
      </c>
      <c r="H8" s="25" t="n">
        <v>95</v>
      </c>
      <c r="I8" s="24" t="n">
        <f aca="false">(H8/10-5)*2</f>
        <v>9</v>
      </c>
      <c r="J8" s="22" t="s">
        <v>70</v>
      </c>
      <c r="K8" s="24" t="n">
        <f aca="false">(J8/10-5)*4.5</f>
        <v>22.5</v>
      </c>
      <c r="L8" s="22" t="s">
        <v>80</v>
      </c>
      <c r="M8" s="24" t="n">
        <f aca="false">(L8/10-5)*5.5</f>
        <v>25.3</v>
      </c>
      <c r="N8" s="22" t="s">
        <v>72</v>
      </c>
      <c r="O8" s="24" t="n">
        <f aca="false">(N8/10-5)*1.5</f>
        <v>5.25</v>
      </c>
      <c r="P8" s="22" t="s">
        <v>69</v>
      </c>
      <c r="Q8" s="24" t="n">
        <f aca="false">(P8/10-5)*1</f>
        <v>2.5</v>
      </c>
      <c r="R8" s="22" t="s">
        <v>72</v>
      </c>
      <c r="S8" s="24" t="n">
        <f aca="false">(R8/10-5)*1</f>
        <v>3.5</v>
      </c>
      <c r="T8" s="22" t="s">
        <v>81</v>
      </c>
      <c r="U8" s="24" t="n">
        <f aca="false">(T8/10-5)*3</f>
        <v>9.9</v>
      </c>
      <c r="V8" s="22" t="s">
        <v>72</v>
      </c>
      <c r="W8" s="24" t="n">
        <f aca="false">(V8/10-5)*1</f>
        <v>3.5</v>
      </c>
      <c r="X8" s="22" t="s">
        <v>59</v>
      </c>
      <c r="Y8" s="24" t="n">
        <f aca="false">(X8/10-5)*3.5</f>
        <v>7.7</v>
      </c>
      <c r="Z8" s="22" t="s">
        <v>68</v>
      </c>
      <c r="AA8" s="24" t="n">
        <f aca="false">(Z8/10-5)*2.5</f>
        <v>11.25</v>
      </c>
      <c r="AB8" s="22" t="s">
        <v>68</v>
      </c>
      <c r="AC8" s="24" t="n">
        <f aca="false">(AB8/10-5)*1</f>
        <v>4.5</v>
      </c>
      <c r="AD8" s="22" t="s">
        <v>82</v>
      </c>
      <c r="AE8" s="26" t="n">
        <f aca="false">(AD8/10-5)*4</f>
        <v>9.2</v>
      </c>
      <c r="AF8" s="27" t="n">
        <v>12.5</v>
      </c>
      <c r="AG8" s="28" t="n">
        <v>7.36183553838982</v>
      </c>
      <c r="AH8" s="29" t="s">
        <v>75</v>
      </c>
      <c r="AI8" s="30" t="n">
        <f aca="false">E8+G8+I8+K8+M8+O8+Q8+S8+U8+W8+Y8+AA8+AC8+AE8+AG8</f>
        <v>144.21183553839</v>
      </c>
      <c r="AJ8" s="31" t="s">
        <v>76</v>
      </c>
      <c r="AK8" s="32" t="n">
        <f aca="false">AI8/AJ8</f>
        <v>3.69773937277923</v>
      </c>
      <c r="AL8" s="31" t="s">
        <v>48</v>
      </c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</row>
    <row r="9" customFormat="false" ht="17.1" hidden="false" customHeight="true" outlineLevel="0" collapsed="false">
      <c r="A9" s="22" t="s">
        <v>83</v>
      </c>
      <c r="B9" s="23" t="s">
        <v>84</v>
      </c>
      <c r="C9" s="22" t="s">
        <v>67</v>
      </c>
      <c r="D9" s="22" t="s">
        <v>69</v>
      </c>
      <c r="E9" s="24" t="n">
        <f aca="false">(D9/10-5)*3</f>
        <v>7.5</v>
      </c>
      <c r="F9" s="22" t="s">
        <v>85</v>
      </c>
      <c r="G9" s="24" t="n">
        <f aca="false">(F9/10-5)*2.5</f>
        <v>6.5</v>
      </c>
      <c r="H9" s="25" t="n">
        <v>95</v>
      </c>
      <c r="I9" s="24" t="n">
        <f aca="false">(H9/10-5)*2</f>
        <v>9</v>
      </c>
      <c r="J9" s="22" t="s">
        <v>70</v>
      </c>
      <c r="K9" s="24" t="n">
        <f aca="false">(J9/10-5)*4.5</f>
        <v>22.5</v>
      </c>
      <c r="L9" s="22" t="s">
        <v>71</v>
      </c>
      <c r="M9" s="24" t="n">
        <f aca="false">(L9/10-5)*5.5</f>
        <v>21.45</v>
      </c>
      <c r="N9" s="22" t="s">
        <v>86</v>
      </c>
      <c r="O9" s="24" t="n">
        <f aca="false">(N9/10-5)*1.5</f>
        <v>2.25</v>
      </c>
      <c r="P9" s="22" t="s">
        <v>72</v>
      </c>
      <c r="Q9" s="24" t="n">
        <f aca="false">(P9/10-5)*1</f>
        <v>3.5</v>
      </c>
      <c r="R9" s="22" t="s">
        <v>72</v>
      </c>
      <c r="S9" s="24" t="n">
        <f aca="false">(R9/10-5)*1</f>
        <v>3.5</v>
      </c>
      <c r="T9" s="22" t="s">
        <v>73</v>
      </c>
      <c r="U9" s="24" t="n">
        <f aca="false">(T9/10-5)*3</f>
        <v>8.4</v>
      </c>
      <c r="V9" s="22" t="s">
        <v>72</v>
      </c>
      <c r="W9" s="24" t="n">
        <f aca="false">(V9/10-5)*1</f>
        <v>3.5</v>
      </c>
      <c r="X9" s="22" t="s">
        <v>87</v>
      </c>
      <c r="Y9" s="24" t="n">
        <f aca="false">(X9/10-5)*3.5</f>
        <v>9.45</v>
      </c>
      <c r="Z9" s="22" t="s">
        <v>68</v>
      </c>
      <c r="AA9" s="24" t="n">
        <f aca="false">(Z9/10-5)*2.5</f>
        <v>11.25</v>
      </c>
      <c r="AB9" s="22" t="s">
        <v>69</v>
      </c>
      <c r="AC9" s="24" t="n">
        <f aca="false">(AB9/10-5)*1</f>
        <v>2.5</v>
      </c>
      <c r="AD9" s="22" t="s">
        <v>88</v>
      </c>
      <c r="AE9" s="26" t="n">
        <f aca="false">(AD9/10-5)*4</f>
        <v>12.8</v>
      </c>
      <c r="AF9" s="27" t="n">
        <v>25</v>
      </c>
      <c r="AG9" s="28" t="n">
        <v>14.5401855148422</v>
      </c>
      <c r="AH9" s="29" t="s">
        <v>75</v>
      </c>
      <c r="AI9" s="30" t="n">
        <f aca="false">E9+G9+I9+K9+M9+O9+Q9+S9+U9+W9+Y9+AA9+AC9+AE9+AG9</f>
        <v>138.640185514842</v>
      </c>
      <c r="AJ9" s="31" t="s">
        <v>76</v>
      </c>
      <c r="AK9" s="32" t="n">
        <f aca="false">AI9/AJ9</f>
        <v>3.55487655166262</v>
      </c>
      <c r="AL9" s="31" t="s">
        <v>46</v>
      </c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</row>
    <row r="10" customFormat="false" ht="17.1" hidden="false" customHeight="true" outlineLevel="0" collapsed="false">
      <c r="A10" s="22" t="s">
        <v>89</v>
      </c>
      <c r="B10" s="23" t="s">
        <v>90</v>
      </c>
      <c r="C10" s="22" t="s">
        <v>67</v>
      </c>
      <c r="D10" s="22" t="s">
        <v>68</v>
      </c>
      <c r="E10" s="24" t="n">
        <f aca="false">(D10/10-5)*3</f>
        <v>13.5</v>
      </c>
      <c r="F10" s="22" t="s">
        <v>91</v>
      </c>
      <c r="G10" s="24" t="n">
        <f aca="false">(F10/10-5)*2.5</f>
        <v>7.75</v>
      </c>
      <c r="H10" s="25" t="n">
        <v>95</v>
      </c>
      <c r="I10" s="24" t="n">
        <f aca="false">(H10/10-5)*2</f>
        <v>9</v>
      </c>
      <c r="J10" s="22" t="s">
        <v>92</v>
      </c>
      <c r="K10" s="24" t="n">
        <f aca="false">(J10/10-5)*4.5</f>
        <v>22.05</v>
      </c>
      <c r="L10" s="22" t="s">
        <v>93</v>
      </c>
      <c r="M10" s="24" t="n">
        <f aca="false">(L10/10-5)*5.5</f>
        <v>19.8</v>
      </c>
      <c r="N10" s="22" t="s">
        <v>69</v>
      </c>
      <c r="O10" s="24" t="n">
        <f aca="false">(N10/10-5)*1.5</f>
        <v>3.75</v>
      </c>
      <c r="P10" s="22" t="s">
        <v>69</v>
      </c>
      <c r="Q10" s="24" t="n">
        <f aca="false">(P10/10-5)*1</f>
        <v>2.5</v>
      </c>
      <c r="R10" s="22" t="s">
        <v>72</v>
      </c>
      <c r="S10" s="24" t="n">
        <f aca="false">(R10/10-5)*1</f>
        <v>3.5</v>
      </c>
      <c r="T10" s="22" t="s">
        <v>59</v>
      </c>
      <c r="U10" s="24" t="n">
        <f aca="false">(T10/10-5)*3</f>
        <v>6.6</v>
      </c>
      <c r="V10" s="22" t="s">
        <v>72</v>
      </c>
      <c r="W10" s="24" t="n">
        <f aca="false">(V10/10-5)*1</f>
        <v>3.5</v>
      </c>
      <c r="X10" s="22" t="s">
        <v>69</v>
      </c>
      <c r="Y10" s="24" t="n">
        <f aca="false">(X10/10-5)*3.5</f>
        <v>8.75</v>
      </c>
      <c r="Z10" s="22" t="s">
        <v>68</v>
      </c>
      <c r="AA10" s="24" t="n">
        <f aca="false">(Z10/10-5)*2.5</f>
        <v>11.25</v>
      </c>
      <c r="AB10" s="22" t="s">
        <v>72</v>
      </c>
      <c r="AC10" s="24" t="n">
        <f aca="false">(AB10/10-5)*1</f>
        <v>3.5</v>
      </c>
      <c r="AD10" s="22" t="s">
        <v>81</v>
      </c>
      <c r="AE10" s="26" t="n">
        <f aca="false">(AD10/10-5)*4</f>
        <v>13.2</v>
      </c>
      <c r="AF10" s="27" t="n">
        <v>10</v>
      </c>
      <c r="AG10" s="28" t="n">
        <v>5.92616554309935</v>
      </c>
      <c r="AH10" s="29" t="s">
        <v>75</v>
      </c>
      <c r="AI10" s="30" t="n">
        <f aca="false">E10+G10+I10+K10+M10+O10+Q10+S10+U10+W10+Y10+AA10+AC10+AE10+AG10</f>
        <v>134.576165543099</v>
      </c>
      <c r="AJ10" s="31" t="s">
        <v>76</v>
      </c>
      <c r="AK10" s="32" t="n">
        <f aca="false">AI10/AJ10</f>
        <v>3.45067091136152</v>
      </c>
      <c r="AL10" s="31" t="s">
        <v>54</v>
      </c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</row>
    <row r="11" customFormat="false" ht="17.1" hidden="false" customHeight="true" outlineLevel="0" collapsed="false">
      <c r="A11" s="22" t="s">
        <v>94</v>
      </c>
      <c r="B11" s="23" t="s">
        <v>95</v>
      </c>
      <c r="C11" s="22" t="s">
        <v>67</v>
      </c>
      <c r="D11" s="22" t="s">
        <v>72</v>
      </c>
      <c r="E11" s="24" t="n">
        <f aca="false">(D11/10-5)*3</f>
        <v>10.5</v>
      </c>
      <c r="F11" s="22" t="s">
        <v>96</v>
      </c>
      <c r="G11" s="24" t="n">
        <f aca="false">(F11/10-5)*2.5</f>
        <v>5.25</v>
      </c>
      <c r="H11" s="25" t="n">
        <v>85</v>
      </c>
      <c r="I11" s="24" t="n">
        <f aca="false">(H11/10-5)*2</f>
        <v>7</v>
      </c>
      <c r="J11" s="22" t="s">
        <v>97</v>
      </c>
      <c r="K11" s="24" t="n">
        <f aca="false">(J11/10-5)*4.5</f>
        <v>21.15</v>
      </c>
      <c r="L11" s="22" t="s">
        <v>98</v>
      </c>
      <c r="M11" s="24" t="n">
        <f aca="false">(L11/10-5)*5.5</f>
        <v>23.1</v>
      </c>
      <c r="N11" s="22" t="s">
        <v>72</v>
      </c>
      <c r="O11" s="24" t="n">
        <f aca="false">(N11/10-5)*1.5</f>
        <v>5.25</v>
      </c>
      <c r="P11" s="22" t="s">
        <v>72</v>
      </c>
      <c r="Q11" s="24" t="n">
        <f aca="false">(P11/10-5)*1</f>
        <v>3.5</v>
      </c>
      <c r="R11" s="22" t="s">
        <v>72</v>
      </c>
      <c r="S11" s="24" t="n">
        <f aca="false">(R11/10-5)*1</f>
        <v>3.5</v>
      </c>
      <c r="T11" s="22" t="s">
        <v>99</v>
      </c>
      <c r="U11" s="24" t="n">
        <f aca="false">(T11/10-5)*3</f>
        <v>7.2</v>
      </c>
      <c r="V11" s="22" t="s">
        <v>72</v>
      </c>
      <c r="W11" s="24" t="n">
        <f aca="false">(V11/10-5)*1</f>
        <v>3.5</v>
      </c>
      <c r="X11" s="22" t="s">
        <v>100</v>
      </c>
      <c r="Y11" s="24" t="n">
        <f aca="false">(X11/10-5)*3.5</f>
        <v>7</v>
      </c>
      <c r="Z11" s="22" t="s">
        <v>68</v>
      </c>
      <c r="AA11" s="24" t="n">
        <f aca="false">(Z11/10-5)*2.5</f>
        <v>11.25</v>
      </c>
      <c r="AB11" s="22" t="s">
        <v>72</v>
      </c>
      <c r="AC11" s="24" t="n">
        <f aca="false">(AB11/10-5)*1</f>
        <v>3.5</v>
      </c>
      <c r="AD11" s="22" t="s">
        <v>74</v>
      </c>
      <c r="AE11" s="26" t="n">
        <f aca="false">(AD11/10-5)*4</f>
        <v>12</v>
      </c>
      <c r="AF11" s="27" t="n">
        <v>13.5</v>
      </c>
      <c r="AG11" s="28" t="n">
        <v>7.93610353650601</v>
      </c>
      <c r="AH11" s="29" t="s">
        <v>75</v>
      </c>
      <c r="AI11" s="30" t="n">
        <f aca="false">E11+G11+I11+K11+M11+O11+Q11+S11+U11+W11+Y11+AA11+AC11+AE11+AG11</f>
        <v>131.636103536506</v>
      </c>
      <c r="AJ11" s="31" t="s">
        <v>76</v>
      </c>
      <c r="AK11" s="32" t="n">
        <f aca="false">AI11/AJ11</f>
        <v>3.37528470606426</v>
      </c>
      <c r="AL11" s="31" t="s">
        <v>101</v>
      </c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</row>
    <row r="12" customFormat="false" ht="17.1" hidden="false" customHeight="true" outlineLevel="0" collapsed="false">
      <c r="A12" s="22" t="s">
        <v>102</v>
      </c>
      <c r="B12" s="23" t="s">
        <v>103</v>
      </c>
      <c r="C12" s="22" t="s">
        <v>67</v>
      </c>
      <c r="D12" s="22" t="s">
        <v>68</v>
      </c>
      <c r="E12" s="24" t="n">
        <f aca="false">(D12/10-5)*3</f>
        <v>13.5</v>
      </c>
      <c r="F12" s="22" t="s">
        <v>82</v>
      </c>
      <c r="G12" s="24" t="n">
        <f aca="false">(F12/10-5)*2.5</f>
        <v>5.75</v>
      </c>
      <c r="H12" s="25" t="n">
        <v>95</v>
      </c>
      <c r="I12" s="24" t="n">
        <f aca="false">(H12/10-5)*2</f>
        <v>9</v>
      </c>
      <c r="J12" s="22" t="s">
        <v>79</v>
      </c>
      <c r="K12" s="24" t="n">
        <f aca="false">(J12/10-5)*4.5</f>
        <v>16.65</v>
      </c>
      <c r="L12" s="22" t="s">
        <v>104</v>
      </c>
      <c r="M12" s="24" t="n">
        <f aca="false">(L12/10-5)*5.5</f>
        <v>24.2</v>
      </c>
      <c r="N12" s="22" t="s">
        <v>72</v>
      </c>
      <c r="O12" s="24" t="n">
        <f aca="false">(N12/10-5)*1.5</f>
        <v>5.25</v>
      </c>
      <c r="P12" s="22" t="s">
        <v>69</v>
      </c>
      <c r="Q12" s="24" t="n">
        <f aca="false">(P12/10-5)*1</f>
        <v>2.5</v>
      </c>
      <c r="R12" s="22" t="s">
        <v>105</v>
      </c>
      <c r="S12" s="24" t="n">
        <f aca="false">(R12/10-5)*1</f>
        <v>1</v>
      </c>
      <c r="T12" s="22" t="s">
        <v>81</v>
      </c>
      <c r="U12" s="24" t="n">
        <f aca="false">(T12/10-5)*3</f>
        <v>9.9</v>
      </c>
      <c r="V12" s="22" t="s">
        <v>68</v>
      </c>
      <c r="W12" s="24" t="n">
        <f aca="false">(V12/10-5)*1</f>
        <v>4.5</v>
      </c>
      <c r="X12" s="22" t="s">
        <v>96</v>
      </c>
      <c r="Y12" s="24" t="n">
        <f aca="false">(X12/10-5)*3.5</f>
        <v>7.35</v>
      </c>
      <c r="Z12" s="22" t="s">
        <v>72</v>
      </c>
      <c r="AA12" s="24" t="n">
        <f aca="false">(Z12/10-5)*2.5</f>
        <v>8.75</v>
      </c>
      <c r="AB12" s="22" t="s">
        <v>69</v>
      </c>
      <c r="AC12" s="24" t="n">
        <f aca="false">(AB12/10-5)*1</f>
        <v>2.5</v>
      </c>
      <c r="AD12" s="22" t="s">
        <v>82</v>
      </c>
      <c r="AE12" s="26" t="n">
        <f aca="false">(AD12/10-5)*4</f>
        <v>9.2</v>
      </c>
      <c r="AF12" s="27" t="n">
        <v>9.5</v>
      </c>
      <c r="AG12" s="28" t="n">
        <v>5.63903154404125</v>
      </c>
      <c r="AH12" s="29" t="s">
        <v>75</v>
      </c>
      <c r="AI12" s="30" t="n">
        <f aca="false">E12+G12+I12+K12+M12+O12+Q12+S12+U12+W12+Y12+AA12+AC12+AE12+AG12</f>
        <v>125.689031544041</v>
      </c>
      <c r="AJ12" s="31" t="s">
        <v>76</v>
      </c>
      <c r="AK12" s="32" t="n">
        <f aca="false">AI12/AJ12</f>
        <v>3.22279568061644</v>
      </c>
      <c r="AL12" s="31" t="s">
        <v>106</v>
      </c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</row>
    <row r="13" customFormat="false" ht="17.1" hidden="false" customHeight="true" outlineLevel="0" collapsed="false">
      <c r="A13" s="22" t="s">
        <v>107</v>
      </c>
      <c r="B13" s="23" t="s">
        <v>108</v>
      </c>
      <c r="C13" s="22" t="s">
        <v>67</v>
      </c>
      <c r="D13" s="22" t="s">
        <v>72</v>
      </c>
      <c r="E13" s="24" t="n">
        <f aca="false">(D13/10-5)*3</f>
        <v>10.5</v>
      </c>
      <c r="F13" s="22" t="s">
        <v>109</v>
      </c>
      <c r="G13" s="24" t="n">
        <f aca="false">(F13/10-5)*2.5</f>
        <v>4.75</v>
      </c>
      <c r="H13" s="25" t="n">
        <v>95</v>
      </c>
      <c r="I13" s="24" t="n">
        <f aca="false">(H13/10-5)*2</f>
        <v>9</v>
      </c>
      <c r="J13" s="22" t="s">
        <v>110</v>
      </c>
      <c r="K13" s="24" t="n">
        <f aca="false">(J13/10-5)*4.5</f>
        <v>18.45</v>
      </c>
      <c r="L13" s="22" t="s">
        <v>69</v>
      </c>
      <c r="M13" s="24" t="n">
        <f aca="false">(L13/10-5)*5.5</f>
        <v>13.75</v>
      </c>
      <c r="N13" s="22" t="s">
        <v>68</v>
      </c>
      <c r="O13" s="24" t="n">
        <f aca="false">(N13/10-5)*1.5</f>
        <v>6.75</v>
      </c>
      <c r="P13" s="22" t="s">
        <v>72</v>
      </c>
      <c r="Q13" s="24" t="n">
        <f aca="false">(P13/10-5)*1</f>
        <v>3.5</v>
      </c>
      <c r="R13" s="22" t="s">
        <v>72</v>
      </c>
      <c r="S13" s="24" t="n">
        <f aca="false">(R13/10-5)*1</f>
        <v>3.5</v>
      </c>
      <c r="T13" s="22" t="s">
        <v>64</v>
      </c>
      <c r="U13" s="24" t="n">
        <f aca="false">(T13/10-5)*3</f>
        <v>4.2</v>
      </c>
      <c r="V13" s="22" t="s">
        <v>68</v>
      </c>
      <c r="W13" s="24" t="n">
        <f aca="false">(V13/10-5)*1</f>
        <v>4.5</v>
      </c>
      <c r="X13" s="22" t="s">
        <v>111</v>
      </c>
      <c r="Y13" s="24" t="n">
        <f aca="false">(X13/10-5)*3.5</f>
        <v>10.15</v>
      </c>
      <c r="Z13" s="22" t="s">
        <v>68</v>
      </c>
      <c r="AA13" s="24" t="n">
        <f aca="false">(Z13/10-5)*2.5</f>
        <v>11.25</v>
      </c>
      <c r="AB13" s="22" t="s">
        <v>72</v>
      </c>
      <c r="AC13" s="24" t="n">
        <f aca="false">(AB13/10-5)*1</f>
        <v>3.5</v>
      </c>
      <c r="AD13" s="22" t="s">
        <v>87</v>
      </c>
      <c r="AE13" s="26" t="n">
        <f aca="false">(AD13/10-5)*4</f>
        <v>10.8</v>
      </c>
      <c r="AF13" s="27" t="n">
        <v>17.5</v>
      </c>
      <c r="AG13" s="28" t="n">
        <v>10.2331755289708</v>
      </c>
      <c r="AH13" s="29" t="s">
        <v>75</v>
      </c>
      <c r="AI13" s="30" t="n">
        <f aca="false">E13+G13+I13+K13+M13+O13+Q13+S13+U13+W13+Y13+AA13+AC13+AE13+AG13</f>
        <v>124.833175528971</v>
      </c>
      <c r="AJ13" s="31" t="s">
        <v>76</v>
      </c>
      <c r="AK13" s="32" t="n">
        <f aca="false">AI13/AJ13</f>
        <v>3.20085065458899</v>
      </c>
      <c r="AL13" s="31" t="s">
        <v>112</v>
      </c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</row>
    <row r="14" customFormat="false" ht="17.1" hidden="false" customHeight="true" outlineLevel="0" collapsed="false">
      <c r="A14" s="22" t="s">
        <v>113</v>
      </c>
      <c r="B14" s="23" t="s">
        <v>114</v>
      </c>
      <c r="C14" s="22" t="s">
        <v>67</v>
      </c>
      <c r="D14" s="22" t="s">
        <v>68</v>
      </c>
      <c r="E14" s="24" t="n">
        <f aca="false">(D14/10-5)*3</f>
        <v>13.5</v>
      </c>
      <c r="F14" s="22" t="s">
        <v>109</v>
      </c>
      <c r="G14" s="24" t="n">
        <f aca="false">(F14/10-5)*2.5</f>
        <v>4.75</v>
      </c>
      <c r="H14" s="25" t="n">
        <v>85</v>
      </c>
      <c r="I14" s="24" t="n">
        <f aca="false">(H14/10-5)*2</f>
        <v>7</v>
      </c>
      <c r="J14" s="22" t="s">
        <v>60</v>
      </c>
      <c r="K14" s="24" t="n">
        <f aca="false">(J14/10-5)*4.5</f>
        <v>17.1</v>
      </c>
      <c r="L14" s="22" t="s">
        <v>87</v>
      </c>
      <c r="M14" s="24" t="n">
        <f aca="false">(L14/10-5)*5.5</f>
        <v>14.85</v>
      </c>
      <c r="N14" s="22" t="s">
        <v>72</v>
      </c>
      <c r="O14" s="24" t="n">
        <f aca="false">(N14/10-5)*1.5</f>
        <v>5.25</v>
      </c>
      <c r="P14" s="22" t="s">
        <v>72</v>
      </c>
      <c r="Q14" s="24" t="n">
        <f aca="false">(P14/10-5)*1</f>
        <v>3.5</v>
      </c>
      <c r="R14" s="22" t="s">
        <v>72</v>
      </c>
      <c r="S14" s="24" t="n">
        <f aca="false">(R14/10-5)*1</f>
        <v>3.5</v>
      </c>
      <c r="T14" s="22" t="s">
        <v>115</v>
      </c>
      <c r="U14" s="24" t="n">
        <f aca="false">(T14/10-5)*3</f>
        <v>10.2</v>
      </c>
      <c r="V14" s="22" t="s">
        <v>68</v>
      </c>
      <c r="W14" s="24" t="n">
        <f aca="false">(V14/10-5)*1</f>
        <v>4.5</v>
      </c>
      <c r="X14" s="22" t="s">
        <v>59</v>
      </c>
      <c r="Y14" s="24" t="n">
        <f aca="false">(X14/10-5)*3.5</f>
        <v>7.7</v>
      </c>
      <c r="Z14" s="22" t="s">
        <v>68</v>
      </c>
      <c r="AA14" s="24" t="n">
        <f aca="false">(Z14/10-5)*2.5</f>
        <v>11.25</v>
      </c>
      <c r="AB14" s="22" t="s">
        <v>86</v>
      </c>
      <c r="AC14" s="24" t="n">
        <f aca="false">(AB14/10-5)*1</f>
        <v>1.5</v>
      </c>
      <c r="AD14" s="22" t="s">
        <v>87</v>
      </c>
      <c r="AE14" s="26" t="n">
        <f aca="false">(AD14/10-5)*4</f>
        <v>10.8</v>
      </c>
      <c r="AF14" s="27" t="n">
        <v>13</v>
      </c>
      <c r="AG14" s="28" t="n">
        <v>7.64896953744791</v>
      </c>
      <c r="AH14" s="29" t="s">
        <v>75</v>
      </c>
      <c r="AI14" s="30" t="n">
        <f aca="false">E14+G14+I14+K14+M14+O14+Q14+S14+U14+W14+Y14+AA14+AC14+AE14+AG14</f>
        <v>123.048969537448</v>
      </c>
      <c r="AJ14" s="31" t="s">
        <v>76</v>
      </c>
      <c r="AK14" s="32" t="n">
        <f aca="false">AI14/AJ14</f>
        <v>3.15510178301149</v>
      </c>
      <c r="AL14" s="31" t="s">
        <v>116</v>
      </c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</row>
    <row r="15" customFormat="false" ht="17.1" hidden="false" customHeight="true" outlineLevel="0" collapsed="false">
      <c r="A15" s="22" t="s">
        <v>117</v>
      </c>
      <c r="B15" s="23" t="s">
        <v>118</v>
      </c>
      <c r="C15" s="22" t="s">
        <v>67</v>
      </c>
      <c r="D15" s="22" t="s">
        <v>72</v>
      </c>
      <c r="E15" s="24" t="n">
        <f aca="false">(D15/10-5)*3</f>
        <v>10.5</v>
      </c>
      <c r="F15" s="22" t="s">
        <v>119</v>
      </c>
      <c r="G15" s="24" t="n">
        <f aca="false">(F15/10-5)*2.5</f>
        <v>4.5</v>
      </c>
      <c r="H15" s="25" t="n">
        <v>85</v>
      </c>
      <c r="I15" s="24" t="n">
        <f aca="false">(H15/10-5)*2</f>
        <v>7</v>
      </c>
      <c r="J15" s="22" t="s">
        <v>71</v>
      </c>
      <c r="K15" s="24" t="n">
        <f aca="false">(J15/10-5)*4.5</f>
        <v>17.55</v>
      </c>
      <c r="L15" s="22" t="s">
        <v>79</v>
      </c>
      <c r="M15" s="24" t="n">
        <f aca="false">(L15/10-5)*5.5</f>
        <v>20.35</v>
      </c>
      <c r="N15" s="22" t="s">
        <v>68</v>
      </c>
      <c r="O15" s="24" t="n">
        <f aca="false">(N15/10-5)*1.5</f>
        <v>6.75</v>
      </c>
      <c r="P15" s="22" t="s">
        <v>72</v>
      </c>
      <c r="Q15" s="24" t="n">
        <f aca="false">(P15/10-5)*1</f>
        <v>3.5</v>
      </c>
      <c r="R15" s="22" t="s">
        <v>69</v>
      </c>
      <c r="S15" s="24" t="n">
        <f aca="false">(R15/10-5)*1</f>
        <v>2.5</v>
      </c>
      <c r="T15" s="22" t="s">
        <v>110</v>
      </c>
      <c r="U15" s="24" t="n">
        <f aca="false">(T15/10-5)*3</f>
        <v>12.3</v>
      </c>
      <c r="V15" s="22" t="s">
        <v>68</v>
      </c>
      <c r="W15" s="24" t="n">
        <f aca="false">(V15/10-5)*1</f>
        <v>4.5</v>
      </c>
      <c r="X15" s="22" t="s">
        <v>81</v>
      </c>
      <c r="Y15" s="24" t="n">
        <f aca="false">(X15/10-5)*3.5</f>
        <v>11.55</v>
      </c>
      <c r="Z15" s="22" t="s">
        <v>72</v>
      </c>
      <c r="AA15" s="24" t="n">
        <f aca="false">(Z15/10-5)*2.5</f>
        <v>8.75</v>
      </c>
      <c r="AB15" s="22" t="s">
        <v>86</v>
      </c>
      <c r="AC15" s="24" t="n">
        <f aca="false">(AB15/10-5)*1</f>
        <v>1.5</v>
      </c>
      <c r="AD15" s="22" t="s">
        <v>105</v>
      </c>
      <c r="AE15" s="26" t="n">
        <f aca="false">(AD15/10-5)*4</f>
        <v>4</v>
      </c>
      <c r="AF15" s="27" t="n">
        <v>12.5</v>
      </c>
      <c r="AG15" s="28" t="n">
        <v>7.36183553838982</v>
      </c>
      <c r="AH15" s="29" t="s">
        <v>75</v>
      </c>
      <c r="AI15" s="30" t="n">
        <f aca="false">E15+G15+I15+K15+M15+O15+Q15+S15+U15+W15+Y15+AA15+AC15+AE15+AG15</f>
        <v>122.61183553839</v>
      </c>
      <c r="AJ15" s="31" t="s">
        <v>76</v>
      </c>
      <c r="AK15" s="32" t="n">
        <f aca="false">AI15/AJ15</f>
        <v>3.14389321893307</v>
      </c>
      <c r="AL15" s="31" t="s">
        <v>120</v>
      </c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</row>
    <row r="16" customFormat="false" ht="17.1" hidden="false" customHeight="true" outlineLevel="0" collapsed="false">
      <c r="A16" s="22" t="s">
        <v>121</v>
      </c>
      <c r="B16" s="23" t="s">
        <v>122</v>
      </c>
      <c r="C16" s="22" t="s">
        <v>67</v>
      </c>
      <c r="D16" s="22" t="s">
        <v>72</v>
      </c>
      <c r="E16" s="24" t="n">
        <f aca="false">(D16/10-5)*3</f>
        <v>10.5</v>
      </c>
      <c r="F16" s="22" t="s">
        <v>123</v>
      </c>
      <c r="G16" s="24" t="n">
        <f aca="false">(F16/10-5)*2.5</f>
        <v>4</v>
      </c>
      <c r="H16" s="25" t="n">
        <v>95</v>
      </c>
      <c r="I16" s="24" t="n">
        <f aca="false">(H16/10-5)*2</f>
        <v>9</v>
      </c>
      <c r="J16" s="22" t="s">
        <v>111</v>
      </c>
      <c r="K16" s="24" t="n">
        <f aca="false">(J16/10-5)*4.5</f>
        <v>13.05</v>
      </c>
      <c r="L16" s="22" t="s">
        <v>74</v>
      </c>
      <c r="M16" s="24" t="n">
        <f aca="false">(L16/10-5)*5.5</f>
        <v>16.5</v>
      </c>
      <c r="N16" s="22" t="s">
        <v>68</v>
      </c>
      <c r="O16" s="24" t="n">
        <f aca="false">(N16/10-5)*1.5</f>
        <v>6.75</v>
      </c>
      <c r="P16" s="22" t="s">
        <v>68</v>
      </c>
      <c r="Q16" s="24" t="n">
        <f aca="false">(P16/10-5)*1</f>
        <v>4.5</v>
      </c>
      <c r="R16" s="22" t="s">
        <v>72</v>
      </c>
      <c r="S16" s="24" t="n">
        <f aca="false">(R16/10-5)*1</f>
        <v>3.5</v>
      </c>
      <c r="T16" s="22" t="s">
        <v>105</v>
      </c>
      <c r="U16" s="24" t="n">
        <f aca="false">(T16/10-5)*3</f>
        <v>3</v>
      </c>
      <c r="V16" s="22" t="s">
        <v>68</v>
      </c>
      <c r="W16" s="24" t="n">
        <f aca="false">(V16/10-5)*1</f>
        <v>4.5</v>
      </c>
      <c r="X16" s="22" t="s">
        <v>69</v>
      </c>
      <c r="Y16" s="24" t="n">
        <f aca="false">(X16/10-5)*3.5</f>
        <v>8.75</v>
      </c>
      <c r="Z16" s="22" t="s">
        <v>68</v>
      </c>
      <c r="AA16" s="24" t="n">
        <f aca="false">(Z16/10-5)*2.5</f>
        <v>11.25</v>
      </c>
      <c r="AB16" s="22" t="s">
        <v>86</v>
      </c>
      <c r="AC16" s="24" t="n">
        <f aca="false">(AB16/10-5)*1</f>
        <v>1.5</v>
      </c>
      <c r="AD16" s="22" t="s">
        <v>72</v>
      </c>
      <c r="AE16" s="26" t="n">
        <f aca="false">(AD16/10-5)*4</f>
        <v>14</v>
      </c>
      <c r="AF16" s="27" t="n">
        <v>18</v>
      </c>
      <c r="AG16" s="28" t="n">
        <v>10.5203095280289</v>
      </c>
      <c r="AH16" s="29" t="s">
        <v>75</v>
      </c>
      <c r="AI16" s="30" t="n">
        <f aca="false">E16+G16+I16+K16+M16+O16+Q16+S16+U16+W16+Y16+AA16+AC16+AE16+AG16</f>
        <v>121.320309528029</v>
      </c>
      <c r="AJ16" s="31" t="s">
        <v>76</v>
      </c>
      <c r="AK16" s="32" t="n">
        <f aca="false">AI16/AJ16</f>
        <v>3.11077716738536</v>
      </c>
      <c r="AL16" s="31" t="s">
        <v>124</v>
      </c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</row>
    <row r="17" customFormat="false" ht="17.1" hidden="false" customHeight="true" outlineLevel="0" collapsed="false">
      <c r="A17" s="22" t="s">
        <v>125</v>
      </c>
      <c r="B17" s="23" t="s">
        <v>126</v>
      </c>
      <c r="C17" s="22" t="s">
        <v>67</v>
      </c>
      <c r="D17" s="22" t="s">
        <v>69</v>
      </c>
      <c r="E17" s="24" t="n">
        <f aca="false">(D17/10-5)*3</f>
        <v>7.5</v>
      </c>
      <c r="F17" s="22" t="s">
        <v>56</v>
      </c>
      <c r="G17" s="24" t="n">
        <v>0</v>
      </c>
      <c r="H17" s="25" t="n">
        <v>85</v>
      </c>
      <c r="I17" s="24" t="n">
        <f aca="false">(H17/10-5)*2</f>
        <v>7</v>
      </c>
      <c r="J17" s="22" t="s">
        <v>98</v>
      </c>
      <c r="K17" s="24" t="n">
        <f aca="false">(J17/10-5)*4.5</f>
        <v>18.9</v>
      </c>
      <c r="L17" s="22" t="s">
        <v>59</v>
      </c>
      <c r="M17" s="24" t="n">
        <f aca="false">(L17/10-5)*5.5</f>
        <v>12.1</v>
      </c>
      <c r="N17" s="22" t="s">
        <v>72</v>
      </c>
      <c r="O17" s="24" t="n">
        <f aca="false">(N17/10-5)*1.5</f>
        <v>5.25</v>
      </c>
      <c r="P17" s="22" t="s">
        <v>68</v>
      </c>
      <c r="Q17" s="24" t="n">
        <f aca="false">(P17/10-5)*1</f>
        <v>4.5</v>
      </c>
      <c r="R17" s="22" t="s">
        <v>69</v>
      </c>
      <c r="S17" s="24" t="n">
        <f aca="false">(R17/10-5)*1</f>
        <v>2.5</v>
      </c>
      <c r="T17" s="22" t="s">
        <v>104</v>
      </c>
      <c r="U17" s="24" t="n">
        <f aca="false">(T17/10-5)*3</f>
        <v>13.2</v>
      </c>
      <c r="V17" s="22" t="s">
        <v>68</v>
      </c>
      <c r="W17" s="24" t="n">
        <f aca="false">(V17/10-5)*1</f>
        <v>4.5</v>
      </c>
      <c r="X17" s="22" t="s">
        <v>81</v>
      </c>
      <c r="Y17" s="24" t="n">
        <f aca="false">(X17/10-5)*3.5</f>
        <v>11.55</v>
      </c>
      <c r="Z17" s="22" t="s">
        <v>68</v>
      </c>
      <c r="AA17" s="24" t="n">
        <f aca="false">(Z17/10-5)*2.5</f>
        <v>11.25</v>
      </c>
      <c r="AB17" s="22" t="s">
        <v>69</v>
      </c>
      <c r="AC17" s="24" t="n">
        <f aca="false">(AB17/10-5)*1</f>
        <v>2.5</v>
      </c>
      <c r="AD17" s="22" t="s">
        <v>96</v>
      </c>
      <c r="AE17" s="26" t="n">
        <f aca="false">(AD17/10-5)*4</f>
        <v>8.4</v>
      </c>
      <c r="AF17" s="27" t="n">
        <v>18</v>
      </c>
      <c r="AG17" s="28" t="n">
        <v>10.5203095280289</v>
      </c>
      <c r="AH17" s="29" t="s">
        <v>52</v>
      </c>
      <c r="AI17" s="30" t="n">
        <f aca="false">E17+G17+I17+K17+M17+O17+Q17+S17+U17+W17+Y17+AA17+AC17+AE17+AG17</f>
        <v>119.670309528029</v>
      </c>
      <c r="AJ17" s="31" t="s">
        <v>76</v>
      </c>
      <c r="AK17" s="32" t="n">
        <f aca="false">AI17/AJ17</f>
        <v>3.06846947507766</v>
      </c>
      <c r="AL17" s="31" t="s">
        <v>127</v>
      </c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</row>
    <row r="18" customFormat="false" ht="17.1" hidden="false" customHeight="true" outlineLevel="0" collapsed="false">
      <c r="A18" s="22" t="s">
        <v>128</v>
      </c>
      <c r="B18" s="23" t="s">
        <v>129</v>
      </c>
      <c r="C18" s="22" t="s">
        <v>67</v>
      </c>
      <c r="D18" s="22" t="s">
        <v>72</v>
      </c>
      <c r="E18" s="24" t="n">
        <f aca="false">(D18/10-5)*3</f>
        <v>10.5</v>
      </c>
      <c r="F18" s="22" t="s">
        <v>59</v>
      </c>
      <c r="G18" s="24" t="n">
        <f aca="false">(F18/10-5)*2.5</f>
        <v>5.5</v>
      </c>
      <c r="H18" s="25" t="n">
        <v>85</v>
      </c>
      <c r="I18" s="24" t="n">
        <f aca="false">(H18/10-5)*2</f>
        <v>7</v>
      </c>
      <c r="J18" s="22" t="s">
        <v>60</v>
      </c>
      <c r="K18" s="24" t="n">
        <f aca="false">(J18/10-5)*4.5</f>
        <v>17.1</v>
      </c>
      <c r="L18" s="22" t="s">
        <v>71</v>
      </c>
      <c r="M18" s="24" t="n">
        <f aca="false">(L18/10-5)*5.5</f>
        <v>21.45</v>
      </c>
      <c r="N18" s="22" t="s">
        <v>69</v>
      </c>
      <c r="O18" s="24" t="n">
        <f aca="false">(N18/10-5)*1.5</f>
        <v>3.75</v>
      </c>
      <c r="P18" s="22" t="s">
        <v>86</v>
      </c>
      <c r="Q18" s="24" t="n">
        <f aca="false">(P18/10-5)*1</f>
        <v>1.5</v>
      </c>
      <c r="R18" s="22" t="s">
        <v>72</v>
      </c>
      <c r="S18" s="24" t="n">
        <f aca="false">(R18/10-5)*1</f>
        <v>3.5</v>
      </c>
      <c r="T18" s="22" t="s">
        <v>130</v>
      </c>
      <c r="U18" s="24" t="n">
        <f aca="false">(T18/10-5)*3</f>
        <v>3.9</v>
      </c>
      <c r="V18" s="22" t="s">
        <v>72</v>
      </c>
      <c r="W18" s="24" t="n">
        <f aca="false">(V18/10-5)*1</f>
        <v>3.5</v>
      </c>
      <c r="X18" s="22" t="s">
        <v>82</v>
      </c>
      <c r="Y18" s="24" t="n">
        <f aca="false">(X18/10-5)*3.5</f>
        <v>8.05</v>
      </c>
      <c r="Z18" s="22" t="s">
        <v>68</v>
      </c>
      <c r="AA18" s="24" t="n">
        <f aca="false">(Z18/10-5)*2.5</f>
        <v>11.25</v>
      </c>
      <c r="AB18" s="22" t="s">
        <v>72</v>
      </c>
      <c r="AC18" s="24" t="n">
        <f aca="false">(AB18/10-5)*1</f>
        <v>3.5</v>
      </c>
      <c r="AD18" s="22" t="s">
        <v>74</v>
      </c>
      <c r="AE18" s="26" t="n">
        <f aca="false">(AD18/10-5)*4</f>
        <v>12</v>
      </c>
      <c r="AF18" s="27" t="n">
        <v>9.5</v>
      </c>
      <c r="AG18" s="28" t="n">
        <v>5.63903154404125</v>
      </c>
      <c r="AH18" s="29" t="s">
        <v>75</v>
      </c>
      <c r="AI18" s="30" t="n">
        <f aca="false">E18+G18+I18+K18+M18+O18+Q18+S18+U18+W18+Y18+AA18+AC18+AE18+AG18</f>
        <v>118.139031544041</v>
      </c>
      <c r="AJ18" s="31" t="s">
        <v>76</v>
      </c>
      <c r="AK18" s="32" t="n">
        <f aca="false">AI18/AJ18</f>
        <v>3.0292059370267</v>
      </c>
      <c r="AL18" s="31" t="s">
        <v>131</v>
      </c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</row>
    <row r="19" customFormat="false" ht="17.1" hidden="false" customHeight="true" outlineLevel="0" collapsed="false">
      <c r="A19" s="22" t="s">
        <v>132</v>
      </c>
      <c r="B19" s="23" t="s">
        <v>133</v>
      </c>
      <c r="C19" s="22" t="s">
        <v>67</v>
      </c>
      <c r="D19" s="22" t="s">
        <v>68</v>
      </c>
      <c r="E19" s="24" t="n">
        <f aca="false">(D19/10-5)*3</f>
        <v>13.5</v>
      </c>
      <c r="F19" s="22" t="s">
        <v>73</v>
      </c>
      <c r="G19" s="24" t="n">
        <f aca="false">(F19/10-5)*2.5</f>
        <v>7</v>
      </c>
      <c r="H19" s="25" t="n">
        <v>85</v>
      </c>
      <c r="I19" s="24" t="n">
        <f aca="false">(H19/10-5)*2</f>
        <v>7</v>
      </c>
      <c r="J19" s="22" t="s">
        <v>97</v>
      </c>
      <c r="K19" s="24" t="n">
        <f aca="false">(J19/10-5)*4.5</f>
        <v>21.15</v>
      </c>
      <c r="L19" s="22" t="s">
        <v>69</v>
      </c>
      <c r="M19" s="24" t="n">
        <f aca="false">(L19/10-5)*5.5</f>
        <v>13.75</v>
      </c>
      <c r="N19" s="22" t="s">
        <v>69</v>
      </c>
      <c r="O19" s="24" t="n">
        <f aca="false">(N19/10-5)*1.5</f>
        <v>3.75</v>
      </c>
      <c r="P19" s="22" t="s">
        <v>68</v>
      </c>
      <c r="Q19" s="24" t="n">
        <f aca="false">(P19/10-5)*1</f>
        <v>4.5</v>
      </c>
      <c r="R19" s="22" t="s">
        <v>72</v>
      </c>
      <c r="S19" s="24" t="n">
        <f aca="false">(R19/10-5)*1</f>
        <v>3.5</v>
      </c>
      <c r="T19" s="22" t="s">
        <v>99</v>
      </c>
      <c r="U19" s="24" t="n">
        <f aca="false">(T19/10-5)*3</f>
        <v>7.2</v>
      </c>
      <c r="V19" s="22" t="s">
        <v>68</v>
      </c>
      <c r="W19" s="24" t="n">
        <f aca="false">(V19/10-5)*1</f>
        <v>4.5</v>
      </c>
      <c r="X19" s="22" t="s">
        <v>87</v>
      </c>
      <c r="Y19" s="24" t="n">
        <f aca="false">(X19/10-5)*3.5</f>
        <v>9.45</v>
      </c>
      <c r="Z19" s="22" t="s">
        <v>72</v>
      </c>
      <c r="AA19" s="24" t="n">
        <f aca="false">(Z19/10-5)*2.5</f>
        <v>8.75</v>
      </c>
      <c r="AB19" s="22" t="s">
        <v>72</v>
      </c>
      <c r="AC19" s="24" t="n">
        <f aca="false">(AB19/10-5)*1</f>
        <v>3.5</v>
      </c>
      <c r="AD19" s="22" t="s">
        <v>105</v>
      </c>
      <c r="AE19" s="26" t="n">
        <f aca="false">(AD19/10-5)*4</f>
        <v>4</v>
      </c>
      <c r="AF19" s="27" t="n">
        <v>11</v>
      </c>
      <c r="AG19" s="28" t="n">
        <v>6.50043354121554</v>
      </c>
      <c r="AH19" s="29" t="s">
        <v>75</v>
      </c>
      <c r="AI19" s="30" t="n">
        <f aca="false">E19+G19+I19+K19+M19+O19+Q19+S19+U19+W19+Y19+AA19+AC19+AE19+AG19</f>
        <v>118.050433541216</v>
      </c>
      <c r="AJ19" s="31" t="s">
        <v>76</v>
      </c>
      <c r="AK19" s="32" t="n">
        <f aca="false">AI19/AJ19</f>
        <v>3.0269341933645</v>
      </c>
      <c r="AL19" s="31" t="s">
        <v>134</v>
      </c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</row>
    <row r="20" customFormat="false" ht="17.1" hidden="false" customHeight="true" outlineLevel="0" collapsed="false">
      <c r="A20" s="22" t="s">
        <v>135</v>
      </c>
      <c r="B20" s="23" t="s">
        <v>136</v>
      </c>
      <c r="C20" s="22" t="s">
        <v>67</v>
      </c>
      <c r="D20" s="22" t="s">
        <v>69</v>
      </c>
      <c r="E20" s="24" t="n">
        <f aca="false">(D20/10-5)*3</f>
        <v>7.5</v>
      </c>
      <c r="F20" s="22" t="s">
        <v>86</v>
      </c>
      <c r="G20" s="24" t="n">
        <f aca="false">(F20/10-5)*2.5</f>
        <v>3.75</v>
      </c>
      <c r="H20" s="25" t="n">
        <v>95</v>
      </c>
      <c r="I20" s="24" t="n">
        <f aca="false">(H20/10-5)*2</f>
        <v>9</v>
      </c>
      <c r="J20" s="22" t="s">
        <v>92</v>
      </c>
      <c r="K20" s="24" t="n">
        <f aca="false">(J20/10-5)*4.5</f>
        <v>22.05</v>
      </c>
      <c r="L20" s="22" t="s">
        <v>115</v>
      </c>
      <c r="M20" s="24" t="n">
        <f aca="false">(L20/10-5)*5.5</f>
        <v>18.7</v>
      </c>
      <c r="N20" s="22" t="s">
        <v>86</v>
      </c>
      <c r="O20" s="24" t="n">
        <f aca="false">(N20/10-5)*1.5</f>
        <v>2.25</v>
      </c>
      <c r="P20" s="22" t="s">
        <v>69</v>
      </c>
      <c r="Q20" s="24" t="n">
        <f aca="false">(P20/10-5)*1</f>
        <v>2.5</v>
      </c>
      <c r="R20" s="34" t="n">
        <v>85</v>
      </c>
      <c r="S20" s="24" t="n">
        <f aca="false">(R20/10-5)*1</f>
        <v>3.5</v>
      </c>
      <c r="T20" s="22" t="s">
        <v>105</v>
      </c>
      <c r="U20" s="24" t="n">
        <f aca="false">(T20/10-5)*3</f>
        <v>3</v>
      </c>
      <c r="V20" s="22" t="s">
        <v>72</v>
      </c>
      <c r="W20" s="24" t="n">
        <f aca="false">(V20/10-5)*1</f>
        <v>3.5</v>
      </c>
      <c r="X20" s="22" t="s">
        <v>64</v>
      </c>
      <c r="Y20" s="24" t="n">
        <f aca="false">(X20/10-5)*3.5</f>
        <v>4.9</v>
      </c>
      <c r="Z20" s="22" t="s">
        <v>68</v>
      </c>
      <c r="AA20" s="24" t="n">
        <f aca="false">(Z20/10-5)*2.5</f>
        <v>11.25</v>
      </c>
      <c r="AB20" s="22" t="s">
        <v>86</v>
      </c>
      <c r="AC20" s="24" t="n">
        <f aca="false">(AB20/10-5)*1</f>
        <v>1.5</v>
      </c>
      <c r="AD20" s="22" t="s">
        <v>88</v>
      </c>
      <c r="AE20" s="26" t="n">
        <f aca="false">(AD20/10-5)*4</f>
        <v>12.8</v>
      </c>
      <c r="AF20" s="27" t="n">
        <v>15</v>
      </c>
      <c r="AG20" s="28" t="n">
        <v>8.79750553368029</v>
      </c>
      <c r="AH20" s="29" t="s">
        <v>75</v>
      </c>
      <c r="AI20" s="30" t="n">
        <f aca="false">E20+G20+I20+K20+M20+O20+Q20+S20+U20+W20+Y20+AA20+AC20+AE20+AG20</f>
        <v>114.99750553368</v>
      </c>
      <c r="AJ20" s="31" t="s">
        <v>76</v>
      </c>
      <c r="AK20" s="32" t="n">
        <f aca="false">AI20/AJ20</f>
        <v>2.94865398804308</v>
      </c>
      <c r="AL20" s="31" t="s">
        <v>137</v>
      </c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</row>
    <row r="21" customFormat="false" ht="17.1" hidden="false" customHeight="true" outlineLevel="0" collapsed="false">
      <c r="A21" s="22" t="s">
        <v>138</v>
      </c>
      <c r="B21" s="23" t="s">
        <v>139</v>
      </c>
      <c r="C21" s="22" t="s">
        <v>67</v>
      </c>
      <c r="D21" s="22" t="s">
        <v>69</v>
      </c>
      <c r="E21" s="24" t="n">
        <f aca="false">(D21/10-5)*3</f>
        <v>7.5</v>
      </c>
      <c r="F21" s="22" t="s">
        <v>140</v>
      </c>
      <c r="G21" s="24" t="n">
        <v>0</v>
      </c>
      <c r="H21" s="25" t="n">
        <v>85</v>
      </c>
      <c r="I21" s="24" t="n">
        <f aca="false">(H21/10-5)*2</f>
        <v>7</v>
      </c>
      <c r="J21" s="22" t="s">
        <v>104</v>
      </c>
      <c r="K21" s="24" t="n">
        <f aca="false">(J21/10-5)*4.5</f>
        <v>19.8</v>
      </c>
      <c r="L21" s="22" t="s">
        <v>81</v>
      </c>
      <c r="M21" s="24" t="n">
        <f aca="false">(L21/10-5)*5.5</f>
        <v>18.15</v>
      </c>
      <c r="N21" s="22" t="s">
        <v>86</v>
      </c>
      <c r="O21" s="24" t="n">
        <f aca="false">(N21/10-5)*1.5</f>
        <v>2.25</v>
      </c>
      <c r="P21" s="22" t="s">
        <v>72</v>
      </c>
      <c r="Q21" s="24" t="n">
        <f aca="false">(P21/10-5)*1</f>
        <v>3.5</v>
      </c>
      <c r="R21" s="22" t="s">
        <v>72</v>
      </c>
      <c r="S21" s="24" t="n">
        <f aca="false">(R21/10-5)*1</f>
        <v>3.5</v>
      </c>
      <c r="T21" s="22" t="s">
        <v>93</v>
      </c>
      <c r="U21" s="24" t="n">
        <f aca="false">(T21/10-5)*3</f>
        <v>10.8</v>
      </c>
      <c r="V21" s="22" t="s">
        <v>68</v>
      </c>
      <c r="W21" s="24" t="n">
        <f aca="false">(V21/10-5)*1</f>
        <v>4.5</v>
      </c>
      <c r="X21" s="22" t="s">
        <v>100</v>
      </c>
      <c r="Y21" s="24" t="n">
        <f aca="false">(X21/10-5)*3.5</f>
        <v>7</v>
      </c>
      <c r="Z21" s="22" t="s">
        <v>68</v>
      </c>
      <c r="AA21" s="24" t="n">
        <f aca="false">(Z21/10-5)*2.5</f>
        <v>11.25</v>
      </c>
      <c r="AB21" s="22" t="s">
        <v>86</v>
      </c>
      <c r="AC21" s="24" t="n">
        <f aca="false">(AB21/10-5)*1</f>
        <v>1.5</v>
      </c>
      <c r="AD21" s="22" t="s">
        <v>119</v>
      </c>
      <c r="AE21" s="26" t="n">
        <f aca="false">(AD21/10-5)*4</f>
        <v>7.2</v>
      </c>
      <c r="AF21" s="27" t="n">
        <v>16</v>
      </c>
      <c r="AG21" s="28" t="n">
        <v>9.37177353179648</v>
      </c>
      <c r="AH21" s="29" t="s">
        <v>52</v>
      </c>
      <c r="AI21" s="30" t="n">
        <f aca="false">E21+G21+I21+K21+M21+O21+Q21+S21+U21+W21+Y21+AA21+AC21+AE21+AG21</f>
        <v>113.321773531796</v>
      </c>
      <c r="AJ21" s="31" t="s">
        <v>76</v>
      </c>
      <c r="AK21" s="32" t="n">
        <f aca="false">AI21/AJ21</f>
        <v>2.90568650081529</v>
      </c>
      <c r="AL21" s="31" t="s">
        <v>67</v>
      </c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</row>
    <row r="22" customFormat="false" ht="17.1" hidden="false" customHeight="true" outlineLevel="0" collapsed="false">
      <c r="A22" s="22" t="s">
        <v>141</v>
      </c>
      <c r="B22" s="23" t="s">
        <v>142</v>
      </c>
      <c r="C22" s="22" t="s">
        <v>67</v>
      </c>
      <c r="D22" s="22" t="s">
        <v>69</v>
      </c>
      <c r="E22" s="24" t="n">
        <f aca="false">(D22/10-5)*3</f>
        <v>7.5</v>
      </c>
      <c r="F22" s="22" t="s">
        <v>69</v>
      </c>
      <c r="G22" s="24" t="n">
        <f aca="false">(F22/10-5)*2.5</f>
        <v>6.25</v>
      </c>
      <c r="H22" s="25" t="n">
        <v>85</v>
      </c>
      <c r="I22" s="24" t="n">
        <f aca="false">(H22/10-5)*2</f>
        <v>7</v>
      </c>
      <c r="J22" s="22" t="s">
        <v>143</v>
      </c>
      <c r="K22" s="24" t="n">
        <f aca="false">(J22/10-5)*4.5</f>
        <v>18</v>
      </c>
      <c r="L22" s="22" t="s">
        <v>74</v>
      </c>
      <c r="M22" s="24" t="n">
        <f aca="false">(L22/10-5)*5.5</f>
        <v>16.5</v>
      </c>
      <c r="N22" s="22" t="s">
        <v>68</v>
      </c>
      <c r="O22" s="24" t="n">
        <f aca="false">(N22/10-5)*1.5</f>
        <v>6.75</v>
      </c>
      <c r="P22" s="22" t="s">
        <v>69</v>
      </c>
      <c r="Q22" s="24" t="n">
        <f aca="false">(P22/10-5)*1</f>
        <v>2.5</v>
      </c>
      <c r="R22" s="22" t="s">
        <v>72</v>
      </c>
      <c r="S22" s="24" t="n">
        <f aca="false">(R22/10-5)*1</f>
        <v>3.5</v>
      </c>
      <c r="T22" s="22" t="s">
        <v>99</v>
      </c>
      <c r="U22" s="24" t="n">
        <f aca="false">(T22/10-5)*3</f>
        <v>7.2</v>
      </c>
      <c r="V22" s="22" t="s">
        <v>68</v>
      </c>
      <c r="W22" s="24" t="n">
        <f aca="false">(V22/10-5)*1</f>
        <v>4.5</v>
      </c>
      <c r="X22" s="22" t="s">
        <v>82</v>
      </c>
      <c r="Y22" s="24" t="n">
        <f aca="false">(X22/10-5)*3.5</f>
        <v>8.05</v>
      </c>
      <c r="Z22" s="22" t="s">
        <v>68</v>
      </c>
      <c r="AA22" s="24" t="n">
        <f aca="false">(Z22/10-5)*2.5</f>
        <v>11.25</v>
      </c>
      <c r="AB22" s="22" t="s">
        <v>86</v>
      </c>
      <c r="AC22" s="24" t="n">
        <f aca="false">(AB22/10-5)*1</f>
        <v>1.5</v>
      </c>
      <c r="AD22" s="22" t="s">
        <v>144</v>
      </c>
      <c r="AE22" s="26" t="n">
        <f aca="false">(AD22/10-5)*4</f>
        <v>4.4</v>
      </c>
      <c r="AF22" s="27" t="n">
        <v>13.5</v>
      </c>
      <c r="AG22" s="28" t="n">
        <v>7.93610353650601</v>
      </c>
      <c r="AH22" s="29" t="s">
        <v>75</v>
      </c>
      <c r="AI22" s="30" t="n">
        <f aca="false">E22+G22+I22+K22+M22+O22+Q22+S22+U22+W22+Y22+AA22+AC22+AE22+AG22</f>
        <v>112.836103536506</v>
      </c>
      <c r="AJ22" s="31" t="s">
        <v>76</v>
      </c>
      <c r="AK22" s="32" t="n">
        <f aca="false">AI22/AJ22</f>
        <v>2.89323342401298</v>
      </c>
      <c r="AL22" s="31" t="s">
        <v>58</v>
      </c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</row>
    <row r="23" customFormat="false" ht="17.1" hidden="false" customHeight="true" outlineLevel="0" collapsed="false">
      <c r="A23" s="22" t="s">
        <v>145</v>
      </c>
      <c r="B23" s="23" t="s">
        <v>146</v>
      </c>
      <c r="C23" s="22" t="s">
        <v>67</v>
      </c>
      <c r="D23" s="22" t="s">
        <v>68</v>
      </c>
      <c r="E23" s="24" t="n">
        <f aca="false">(D23/10-5)*3</f>
        <v>13.5</v>
      </c>
      <c r="F23" s="22" t="s">
        <v>144</v>
      </c>
      <c r="G23" s="24" t="n">
        <f aca="false">(F23/10-5)*2.5</f>
        <v>2.75</v>
      </c>
      <c r="H23" s="25" t="n">
        <v>85</v>
      </c>
      <c r="I23" s="24" t="n">
        <f aca="false">(H23/10-5)*2</f>
        <v>7</v>
      </c>
      <c r="J23" s="22" t="s">
        <v>119</v>
      </c>
      <c r="K23" s="24" t="n">
        <f aca="false">(J23/10-5)*4.5</f>
        <v>8.1</v>
      </c>
      <c r="L23" s="22" t="s">
        <v>59</v>
      </c>
      <c r="M23" s="24" t="n">
        <f aca="false">(L23/10-5)*5.5</f>
        <v>12.1</v>
      </c>
      <c r="N23" s="22" t="s">
        <v>69</v>
      </c>
      <c r="O23" s="24" t="n">
        <f aca="false">(N23/10-5)*1.5</f>
        <v>3.75</v>
      </c>
      <c r="P23" s="22" t="s">
        <v>72</v>
      </c>
      <c r="Q23" s="24" t="n">
        <f aca="false">(P23/10-5)*1</f>
        <v>3.5</v>
      </c>
      <c r="R23" s="22" t="s">
        <v>72</v>
      </c>
      <c r="S23" s="24" t="n">
        <f aca="false">(R23/10-5)*1</f>
        <v>3.5</v>
      </c>
      <c r="T23" s="22" t="s">
        <v>99</v>
      </c>
      <c r="U23" s="24" t="n">
        <f aca="false">(T23/10-5)*3</f>
        <v>7.2</v>
      </c>
      <c r="V23" s="22" t="s">
        <v>68</v>
      </c>
      <c r="W23" s="24" t="n">
        <f aca="false">(V23/10-5)*1</f>
        <v>4.5</v>
      </c>
      <c r="X23" s="22" t="s">
        <v>91</v>
      </c>
      <c r="Y23" s="24" t="n">
        <f aca="false">(X23/10-5)*3.5</f>
        <v>10.85</v>
      </c>
      <c r="Z23" s="22" t="s">
        <v>68</v>
      </c>
      <c r="AA23" s="24" t="n">
        <f aca="false">(Z23/10-5)*2.5</f>
        <v>11.25</v>
      </c>
      <c r="AB23" s="22" t="s">
        <v>69</v>
      </c>
      <c r="AC23" s="24" t="n">
        <f aca="false">(AB23/10-5)*1</f>
        <v>2.5</v>
      </c>
      <c r="AD23" s="22" t="s">
        <v>72</v>
      </c>
      <c r="AE23" s="26" t="n">
        <f aca="false">(AD23/10-5)*4</f>
        <v>14</v>
      </c>
      <c r="AF23" s="27" t="n">
        <v>11</v>
      </c>
      <c r="AG23" s="28" t="n">
        <v>6.50043354121554</v>
      </c>
      <c r="AH23" s="29" t="s">
        <v>75</v>
      </c>
      <c r="AI23" s="30" t="n">
        <f aca="false">E23+G23+I23+K23+M23+O23+Q23+S23+U23+W23+Y23+AA23+AC23+AE23+AG23</f>
        <v>111.000433541216</v>
      </c>
      <c r="AJ23" s="31" t="s">
        <v>76</v>
      </c>
      <c r="AK23" s="32" t="n">
        <f aca="false">AI23/AJ23</f>
        <v>2.84616496259527</v>
      </c>
      <c r="AL23" s="31" t="s">
        <v>147</v>
      </c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</row>
    <row r="24" customFormat="false" ht="17.1" hidden="false" customHeight="true" outlineLevel="0" collapsed="false">
      <c r="A24" s="22" t="s">
        <v>148</v>
      </c>
      <c r="B24" s="23" t="s">
        <v>149</v>
      </c>
      <c r="C24" s="22" t="s">
        <v>67</v>
      </c>
      <c r="D24" s="22" t="s">
        <v>72</v>
      </c>
      <c r="E24" s="24" t="n">
        <f aca="false">(D24/10-5)*3</f>
        <v>10.5</v>
      </c>
      <c r="F24" s="22" t="s">
        <v>144</v>
      </c>
      <c r="G24" s="24" t="n">
        <f aca="false">(F24/10-5)*2.5</f>
        <v>2.75</v>
      </c>
      <c r="H24" s="25" t="n">
        <v>85</v>
      </c>
      <c r="I24" s="24" t="n">
        <f aca="false">(H24/10-5)*2</f>
        <v>7</v>
      </c>
      <c r="J24" s="22" t="s">
        <v>87</v>
      </c>
      <c r="K24" s="24" t="n">
        <f aca="false">(J24/10-5)*4.5</f>
        <v>12.15</v>
      </c>
      <c r="L24" s="22" t="s">
        <v>80</v>
      </c>
      <c r="M24" s="24" t="n">
        <f aca="false">(L24/10-5)*5.5</f>
        <v>25.3</v>
      </c>
      <c r="N24" s="22" t="s">
        <v>68</v>
      </c>
      <c r="O24" s="24" t="n">
        <f aca="false">(N24/10-5)*1.5</f>
        <v>6.75</v>
      </c>
      <c r="P24" s="22" t="s">
        <v>72</v>
      </c>
      <c r="Q24" s="24" t="n">
        <f aca="false">(P24/10-5)*1</f>
        <v>3.5</v>
      </c>
      <c r="R24" s="22" t="s">
        <v>69</v>
      </c>
      <c r="S24" s="24" t="n">
        <f aca="false">(R24/10-5)*1</f>
        <v>2.5</v>
      </c>
      <c r="T24" s="22" t="s">
        <v>64</v>
      </c>
      <c r="U24" s="24" t="n">
        <f aca="false">(T24/10-5)*3</f>
        <v>4.2</v>
      </c>
      <c r="V24" s="22" t="s">
        <v>68</v>
      </c>
      <c r="W24" s="24" t="n">
        <f aca="false">(V24/10-5)*1</f>
        <v>4.5</v>
      </c>
      <c r="X24" s="22" t="s">
        <v>119</v>
      </c>
      <c r="Y24" s="24" t="n">
        <f aca="false">(X24/10-5)*3.5</f>
        <v>6.3</v>
      </c>
      <c r="Z24" s="22" t="s">
        <v>68</v>
      </c>
      <c r="AA24" s="24" t="n">
        <f aca="false">(Z24/10-5)*2.5</f>
        <v>11.25</v>
      </c>
      <c r="AB24" s="22" t="s">
        <v>69</v>
      </c>
      <c r="AC24" s="24" t="n">
        <f aca="false">(AB24/10-5)*1</f>
        <v>2.5</v>
      </c>
      <c r="AD24" s="22" t="s">
        <v>86</v>
      </c>
      <c r="AE24" s="26" t="n">
        <f aca="false">(AD24/10-5)*4</f>
        <v>6</v>
      </c>
      <c r="AF24" s="27" t="n">
        <v>8</v>
      </c>
      <c r="AG24" s="28" t="n">
        <v>4.77762954686697</v>
      </c>
      <c r="AH24" s="29" t="s">
        <v>75</v>
      </c>
      <c r="AI24" s="30" t="n">
        <f aca="false">E24+G24+I24+K24+M24+O24+Q24+S24+U24+W24+Y24+AA24+AC24+AE24+AG24</f>
        <v>109.977629546867</v>
      </c>
      <c r="AJ24" s="31" t="s">
        <v>76</v>
      </c>
      <c r="AK24" s="32" t="n">
        <f aca="false">AI24/AJ24</f>
        <v>2.81993921915044</v>
      </c>
      <c r="AL24" s="31" t="s">
        <v>150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</row>
    <row r="25" customFormat="false" ht="17.1" hidden="false" customHeight="true" outlineLevel="0" collapsed="false">
      <c r="A25" s="22" t="s">
        <v>151</v>
      </c>
      <c r="B25" s="23" t="s">
        <v>152</v>
      </c>
      <c r="C25" s="22" t="s">
        <v>67</v>
      </c>
      <c r="D25" s="22" t="s">
        <v>69</v>
      </c>
      <c r="E25" s="24" t="n">
        <f aca="false">(D25/10-5)*3</f>
        <v>7.5</v>
      </c>
      <c r="F25" s="22" t="s">
        <v>153</v>
      </c>
      <c r="G25" s="24" t="n">
        <f aca="false">(F25/10-5)*2.5</f>
        <v>3</v>
      </c>
      <c r="H25" s="25" t="n">
        <v>95</v>
      </c>
      <c r="I25" s="24" t="n">
        <f aca="false">(H25/10-5)*2</f>
        <v>9</v>
      </c>
      <c r="J25" s="22" t="s">
        <v>97</v>
      </c>
      <c r="K25" s="24" t="n">
        <f aca="false">(J25/10-5)*4.5</f>
        <v>21.15</v>
      </c>
      <c r="L25" s="22" t="s">
        <v>74</v>
      </c>
      <c r="M25" s="24" t="n">
        <f aca="false">(L25/10-5)*5.5</f>
        <v>16.5</v>
      </c>
      <c r="N25" s="22" t="s">
        <v>86</v>
      </c>
      <c r="O25" s="24" t="n">
        <f aca="false">(N25/10-5)*1.5</f>
        <v>2.25</v>
      </c>
      <c r="P25" s="22" t="s">
        <v>86</v>
      </c>
      <c r="Q25" s="24" t="n">
        <f aca="false">(P25/10-5)*1</f>
        <v>1.5</v>
      </c>
      <c r="R25" s="22" t="s">
        <v>72</v>
      </c>
      <c r="S25" s="24" t="n">
        <f aca="false">(R25/10-5)*1</f>
        <v>3.5</v>
      </c>
      <c r="T25" s="22" t="s">
        <v>99</v>
      </c>
      <c r="U25" s="24" t="n">
        <f aca="false">(T25/10-5)*3</f>
        <v>7.2</v>
      </c>
      <c r="V25" s="22" t="s">
        <v>68</v>
      </c>
      <c r="W25" s="24" t="n">
        <f aca="false">(V25/10-5)*1</f>
        <v>4.5</v>
      </c>
      <c r="X25" s="22" t="s">
        <v>100</v>
      </c>
      <c r="Y25" s="24" t="n">
        <f aca="false">(X25/10-5)*3.5</f>
        <v>7</v>
      </c>
      <c r="Z25" s="22" t="s">
        <v>72</v>
      </c>
      <c r="AA25" s="24" t="n">
        <f aca="false">(Z25/10-5)*2.5</f>
        <v>8.75</v>
      </c>
      <c r="AB25" s="22" t="s">
        <v>69</v>
      </c>
      <c r="AC25" s="24" t="n">
        <f aca="false">(AB25/10-5)*1</f>
        <v>2.5</v>
      </c>
      <c r="AD25" s="22" t="s">
        <v>86</v>
      </c>
      <c r="AE25" s="26" t="n">
        <f aca="false">(AD25/10-5)*4</f>
        <v>6</v>
      </c>
      <c r="AF25" s="27" t="n">
        <v>12.5</v>
      </c>
      <c r="AG25" s="28" t="n">
        <v>7.36183553838982</v>
      </c>
      <c r="AH25" s="29" t="s">
        <v>75</v>
      </c>
      <c r="AI25" s="30" t="n">
        <f aca="false">E25+G25+I25+K25+M25+O25+Q25+S25+U25+W25+Y25+AA25+AC25+AE25+AG25</f>
        <v>107.71183553839</v>
      </c>
      <c r="AJ25" s="31" t="s">
        <v>76</v>
      </c>
      <c r="AK25" s="32" t="n">
        <f aca="false">AI25/AJ25</f>
        <v>2.76184193688179</v>
      </c>
      <c r="AL25" s="31" t="s">
        <v>154</v>
      </c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</row>
    <row r="26" customFormat="false" ht="17.1" hidden="false" customHeight="true" outlineLevel="0" collapsed="false">
      <c r="A26" s="22" t="s">
        <v>155</v>
      </c>
      <c r="B26" s="23" t="s">
        <v>156</v>
      </c>
      <c r="C26" s="22" t="s">
        <v>67</v>
      </c>
      <c r="D26" s="22" t="s">
        <v>69</v>
      </c>
      <c r="E26" s="24" t="n">
        <f aca="false">(D26/10-5)*3</f>
        <v>7.5</v>
      </c>
      <c r="F26" s="22" t="s">
        <v>111</v>
      </c>
      <c r="G26" s="24" t="n">
        <f aca="false">(F26/10-5)*2.5</f>
        <v>7.25</v>
      </c>
      <c r="H26" s="25" t="n">
        <v>85</v>
      </c>
      <c r="I26" s="24" t="n">
        <f aca="false">(H26/10-5)*2</f>
        <v>7</v>
      </c>
      <c r="J26" s="22" t="s">
        <v>104</v>
      </c>
      <c r="K26" s="24" t="n">
        <f aca="false">(J26/10-5)*4.5</f>
        <v>19.8</v>
      </c>
      <c r="L26" s="22" t="s">
        <v>115</v>
      </c>
      <c r="M26" s="24" t="n">
        <f aca="false">(L26/10-5)*5.5</f>
        <v>18.7</v>
      </c>
      <c r="N26" s="22" t="s">
        <v>69</v>
      </c>
      <c r="O26" s="24" t="n">
        <f aca="false">(N26/10-5)*1.5</f>
        <v>3.75</v>
      </c>
      <c r="P26" s="22" t="s">
        <v>86</v>
      </c>
      <c r="Q26" s="24" t="n">
        <f aca="false">(P26/10-5)*1</f>
        <v>1.5</v>
      </c>
      <c r="R26" s="22" t="s">
        <v>72</v>
      </c>
      <c r="S26" s="24" t="n">
        <f aca="false">(R26/10-5)*1</f>
        <v>3.5</v>
      </c>
      <c r="T26" s="22" t="s">
        <v>105</v>
      </c>
      <c r="U26" s="24" t="n">
        <f aca="false">(T26/10-5)*3</f>
        <v>3</v>
      </c>
      <c r="V26" s="22" t="s">
        <v>68</v>
      </c>
      <c r="W26" s="24" t="n">
        <f aca="false">(V26/10-5)*1</f>
        <v>4.5</v>
      </c>
      <c r="X26" s="22" t="s">
        <v>105</v>
      </c>
      <c r="Y26" s="24" t="n">
        <f aca="false">(X26/10-5)*3.5</f>
        <v>3.5</v>
      </c>
      <c r="Z26" s="22" t="s">
        <v>68</v>
      </c>
      <c r="AA26" s="24" t="n">
        <f aca="false">(Z26/10-5)*2.5</f>
        <v>11.25</v>
      </c>
      <c r="AB26" s="22" t="s">
        <v>68</v>
      </c>
      <c r="AC26" s="24" t="n">
        <f aca="false">(AB26/10-5)*1</f>
        <v>4.5</v>
      </c>
      <c r="AD26" s="22" t="s">
        <v>86</v>
      </c>
      <c r="AE26" s="26" t="n">
        <f aca="false">(AD26/10-5)*4</f>
        <v>6</v>
      </c>
      <c r="AF26" s="27" t="n">
        <v>10</v>
      </c>
      <c r="AG26" s="28" t="n">
        <v>5.92616554309935</v>
      </c>
      <c r="AH26" s="29" t="s">
        <v>75</v>
      </c>
      <c r="AI26" s="30" t="n">
        <f aca="false">E26+G26+I26+K26+M26+O26+Q26+S26+U26+W26+Y26+AA26+AC26+AE26+AG26</f>
        <v>107.676165543099</v>
      </c>
      <c r="AJ26" s="31" t="s">
        <v>76</v>
      </c>
      <c r="AK26" s="32" t="n">
        <f aca="false">AI26/AJ26</f>
        <v>2.76092732161793</v>
      </c>
      <c r="AL26" s="31" t="s">
        <v>157</v>
      </c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</row>
    <row r="27" customFormat="false" ht="17.1" hidden="false" customHeight="true" outlineLevel="0" collapsed="false">
      <c r="A27" s="22" t="s">
        <v>158</v>
      </c>
      <c r="B27" s="23" t="s">
        <v>159</v>
      </c>
      <c r="C27" s="22" t="s">
        <v>67</v>
      </c>
      <c r="D27" s="22" t="s">
        <v>69</v>
      </c>
      <c r="E27" s="24" t="n">
        <f aca="false">(D27/10-5)*3</f>
        <v>7.5</v>
      </c>
      <c r="F27" s="22" t="s">
        <v>82</v>
      </c>
      <c r="G27" s="24" t="n">
        <f aca="false">(F27/10-5)*2.5</f>
        <v>5.75</v>
      </c>
      <c r="H27" s="25" t="n">
        <v>85</v>
      </c>
      <c r="I27" s="24" t="n">
        <f aca="false">(H27/10-5)*2</f>
        <v>7</v>
      </c>
      <c r="J27" s="22" t="s">
        <v>143</v>
      </c>
      <c r="K27" s="24" t="n">
        <f aca="false">(J27/10-5)*4.5</f>
        <v>18</v>
      </c>
      <c r="L27" s="22" t="s">
        <v>71</v>
      </c>
      <c r="M27" s="24" t="n">
        <f aca="false">(L27/10-5)*5.5</f>
        <v>21.45</v>
      </c>
      <c r="N27" s="22" t="s">
        <v>69</v>
      </c>
      <c r="O27" s="24" t="n">
        <f aca="false">(N27/10-5)*1.5</f>
        <v>3.75</v>
      </c>
      <c r="P27" s="22" t="s">
        <v>72</v>
      </c>
      <c r="Q27" s="24" t="n">
        <f aca="false">(P27/10-5)*1</f>
        <v>3.5</v>
      </c>
      <c r="R27" s="22" t="s">
        <v>105</v>
      </c>
      <c r="S27" s="24" t="n">
        <f aca="false">(R27/10-5)*1</f>
        <v>1</v>
      </c>
      <c r="T27" s="22" t="s">
        <v>87</v>
      </c>
      <c r="U27" s="24" t="n">
        <f aca="false">(T27/10-5)*3</f>
        <v>8.1</v>
      </c>
      <c r="V27" s="22" t="s">
        <v>68</v>
      </c>
      <c r="W27" s="24" t="n">
        <f aca="false">(V27/10-5)*1</f>
        <v>4.5</v>
      </c>
      <c r="X27" s="22" t="s">
        <v>130</v>
      </c>
      <c r="Y27" s="24" t="n">
        <f aca="false">(X27/10-5)*3.5</f>
        <v>4.55</v>
      </c>
      <c r="Z27" s="22" t="s">
        <v>72</v>
      </c>
      <c r="AA27" s="24" t="n">
        <f aca="false">(Z27/10-5)*2.5</f>
        <v>8.75</v>
      </c>
      <c r="AB27" s="22" t="s">
        <v>86</v>
      </c>
      <c r="AC27" s="24" t="n">
        <f aca="false">(AB27/10-5)*1</f>
        <v>1.5</v>
      </c>
      <c r="AD27" s="22" t="s">
        <v>153</v>
      </c>
      <c r="AE27" s="26" t="n">
        <f aca="false">(AD27/10-5)*4</f>
        <v>4.8</v>
      </c>
      <c r="AF27" s="27" t="n">
        <v>9.5</v>
      </c>
      <c r="AG27" s="28" t="n">
        <v>5.63903154404125</v>
      </c>
      <c r="AH27" s="29" t="s">
        <v>75</v>
      </c>
      <c r="AI27" s="30" t="n">
        <f aca="false">E27+G27+I27+K27+M27+O27+Q27+S27+U27+W27+Y27+AA27+AC27+AE27+AG27</f>
        <v>105.789031544041</v>
      </c>
      <c r="AJ27" s="31" t="s">
        <v>76</v>
      </c>
      <c r="AK27" s="32" t="n">
        <f aca="false">AI27/AJ27</f>
        <v>2.71253927036003</v>
      </c>
      <c r="AL27" s="31" t="s">
        <v>160</v>
      </c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</row>
    <row r="28" customFormat="false" ht="17.1" hidden="false" customHeight="true" outlineLevel="0" collapsed="false">
      <c r="A28" s="22" t="s">
        <v>161</v>
      </c>
      <c r="B28" s="23" t="s">
        <v>162</v>
      </c>
      <c r="C28" s="22" t="s">
        <v>67</v>
      </c>
      <c r="D28" s="22" t="s">
        <v>72</v>
      </c>
      <c r="E28" s="24" t="n">
        <f aca="false">(D28/10-5)*3</f>
        <v>10.5</v>
      </c>
      <c r="F28" s="22" t="s">
        <v>163</v>
      </c>
      <c r="G28" s="24" t="n">
        <v>0</v>
      </c>
      <c r="H28" s="25" t="n">
        <v>85</v>
      </c>
      <c r="I28" s="24" t="n">
        <f aca="false">(H28/10-5)*2</f>
        <v>7</v>
      </c>
      <c r="J28" s="22" t="s">
        <v>60</v>
      </c>
      <c r="K28" s="24" t="n">
        <f aca="false">(J28/10-5)*4.5</f>
        <v>17.1</v>
      </c>
      <c r="L28" s="22" t="s">
        <v>82</v>
      </c>
      <c r="M28" s="24" t="n">
        <f aca="false">(L28/10-5)*5.5</f>
        <v>12.65</v>
      </c>
      <c r="N28" s="22" t="s">
        <v>69</v>
      </c>
      <c r="O28" s="24" t="n">
        <f aca="false">(N28/10-5)*1.5</f>
        <v>3.75</v>
      </c>
      <c r="P28" s="22" t="s">
        <v>69</v>
      </c>
      <c r="Q28" s="24" t="n">
        <f aca="false">(P28/10-5)*1</f>
        <v>2.5</v>
      </c>
      <c r="R28" s="22" t="s">
        <v>69</v>
      </c>
      <c r="S28" s="24" t="n">
        <f aca="false">(R28/10-5)*1</f>
        <v>2.5</v>
      </c>
      <c r="T28" s="22" t="s">
        <v>79</v>
      </c>
      <c r="U28" s="24" t="n">
        <f aca="false">(T28/10-5)*3</f>
        <v>11.1</v>
      </c>
      <c r="V28" s="22" t="s">
        <v>72</v>
      </c>
      <c r="W28" s="24" t="n">
        <f aca="false">(V28/10-5)*1</f>
        <v>3.5</v>
      </c>
      <c r="X28" s="22" t="s">
        <v>91</v>
      </c>
      <c r="Y28" s="24" t="n">
        <f aca="false">(X28/10-5)*3.5</f>
        <v>10.85</v>
      </c>
      <c r="Z28" s="22" t="s">
        <v>68</v>
      </c>
      <c r="AA28" s="24" t="n">
        <f aca="false">(Z28/10-5)*2.5</f>
        <v>11.25</v>
      </c>
      <c r="AB28" s="22" t="s">
        <v>86</v>
      </c>
      <c r="AC28" s="24" t="n">
        <f aca="false">(AB28/10-5)*1</f>
        <v>1.5</v>
      </c>
      <c r="AD28" s="22" t="s">
        <v>105</v>
      </c>
      <c r="AE28" s="26" t="n">
        <f aca="false">(AD28/10-5)*4</f>
        <v>4</v>
      </c>
      <c r="AF28" s="27" t="n">
        <v>12</v>
      </c>
      <c r="AG28" s="28" t="n">
        <v>7.07470153933173</v>
      </c>
      <c r="AH28" s="29" t="s">
        <v>52</v>
      </c>
      <c r="AI28" s="30" t="n">
        <f aca="false">E28+G28+I28+K28+M28+O28+Q28+S28+U28+W28+Y28+AA28+AC28+AE28+AG28</f>
        <v>105.274701539332</v>
      </c>
      <c r="AJ28" s="31" t="s">
        <v>76</v>
      </c>
      <c r="AK28" s="32" t="n">
        <f aca="false">AI28/AJ28</f>
        <v>2.69935132152133</v>
      </c>
      <c r="AL28" s="31" t="s">
        <v>164</v>
      </c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</row>
    <row r="29" customFormat="false" ht="17.1" hidden="false" customHeight="true" outlineLevel="0" collapsed="false">
      <c r="A29" s="22" t="s">
        <v>165</v>
      </c>
      <c r="B29" s="23" t="s">
        <v>166</v>
      </c>
      <c r="C29" s="22" t="s">
        <v>67</v>
      </c>
      <c r="D29" s="22" t="s">
        <v>72</v>
      </c>
      <c r="E29" s="24" t="n">
        <f aca="false">(D29/10-5)*3</f>
        <v>10.5</v>
      </c>
      <c r="F29" s="22" t="s">
        <v>86</v>
      </c>
      <c r="G29" s="24" t="n">
        <f aca="false">(F29/10-5)*2.5</f>
        <v>3.75</v>
      </c>
      <c r="H29" s="25" t="n">
        <v>85</v>
      </c>
      <c r="I29" s="24" t="n">
        <f aca="false">(H29/10-5)*2</f>
        <v>7</v>
      </c>
      <c r="J29" s="22" t="s">
        <v>119</v>
      </c>
      <c r="K29" s="24" t="n">
        <f aca="false">(J29/10-5)*4.5</f>
        <v>8.1</v>
      </c>
      <c r="L29" s="22" t="s">
        <v>81</v>
      </c>
      <c r="M29" s="24" t="n">
        <f aca="false">(L29/10-5)*5.5</f>
        <v>18.15</v>
      </c>
      <c r="N29" s="22" t="s">
        <v>72</v>
      </c>
      <c r="O29" s="24" t="n">
        <f aca="false">(N29/10-5)*1.5</f>
        <v>5.25</v>
      </c>
      <c r="P29" s="22" t="s">
        <v>72</v>
      </c>
      <c r="Q29" s="24" t="n">
        <f aca="false">(P29/10-5)*1</f>
        <v>3.5</v>
      </c>
      <c r="R29" s="22" t="s">
        <v>72</v>
      </c>
      <c r="S29" s="24" t="n">
        <f aca="false">(R29/10-5)*1</f>
        <v>3.5</v>
      </c>
      <c r="T29" s="22" t="s">
        <v>111</v>
      </c>
      <c r="U29" s="24" t="n">
        <f aca="false">(T29/10-5)*3</f>
        <v>8.7</v>
      </c>
      <c r="V29" s="22" t="s">
        <v>68</v>
      </c>
      <c r="W29" s="24" t="n">
        <f aca="false">(V29/10-5)*1</f>
        <v>4.5</v>
      </c>
      <c r="X29" s="22" t="s">
        <v>144</v>
      </c>
      <c r="Y29" s="24" t="n">
        <f aca="false">(X29/10-5)*3.5</f>
        <v>3.85</v>
      </c>
      <c r="Z29" s="22" t="s">
        <v>68</v>
      </c>
      <c r="AA29" s="24" t="n">
        <f aca="false">(Z29/10-5)*2.5</f>
        <v>11.25</v>
      </c>
      <c r="AB29" s="22" t="s">
        <v>69</v>
      </c>
      <c r="AC29" s="24" t="n">
        <f aca="false">(AB29/10-5)*1</f>
        <v>2.5</v>
      </c>
      <c r="AD29" s="22" t="s">
        <v>123</v>
      </c>
      <c r="AE29" s="26" t="n">
        <f aca="false">(AD29/10-5)*4</f>
        <v>6.4</v>
      </c>
      <c r="AF29" s="27" t="n">
        <v>14</v>
      </c>
      <c r="AG29" s="28" t="n">
        <v>8.2232375355641</v>
      </c>
      <c r="AH29" s="29" t="s">
        <v>75</v>
      </c>
      <c r="AI29" s="30" t="n">
        <f aca="false">E29+G29+I29+K29+M29+O29+Q29+S29+U29+W29+Y29+AA29+AC29+AE29+AG29</f>
        <v>105.173237535564</v>
      </c>
      <c r="AJ29" s="31" t="s">
        <v>76</v>
      </c>
      <c r="AK29" s="32" t="n">
        <f aca="false">AI29/AJ29</f>
        <v>2.69674968039908</v>
      </c>
      <c r="AL29" s="31" t="s">
        <v>167</v>
      </c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</row>
    <row r="30" customFormat="false" ht="17.1" hidden="false" customHeight="true" outlineLevel="0" collapsed="false">
      <c r="A30" s="22" t="s">
        <v>168</v>
      </c>
      <c r="B30" s="23" t="s">
        <v>169</v>
      </c>
      <c r="C30" s="22" t="s">
        <v>67</v>
      </c>
      <c r="D30" s="22" t="s">
        <v>69</v>
      </c>
      <c r="E30" s="24" t="n">
        <f aca="false">(D30/10-5)*3</f>
        <v>7.5</v>
      </c>
      <c r="F30" s="22" t="s">
        <v>105</v>
      </c>
      <c r="G30" s="24" t="n">
        <f aca="false">(F30/10-5)*2.5</f>
        <v>2.5</v>
      </c>
      <c r="H30" s="25" t="n">
        <v>85</v>
      </c>
      <c r="I30" s="24" t="n">
        <f aca="false">(H30/10-5)*2</f>
        <v>7</v>
      </c>
      <c r="J30" s="22" t="s">
        <v>79</v>
      </c>
      <c r="K30" s="24" t="n">
        <f aca="false">(J30/10-5)*4.5</f>
        <v>16.65</v>
      </c>
      <c r="L30" s="22" t="s">
        <v>153</v>
      </c>
      <c r="M30" s="24" t="n">
        <f aca="false">(L30/10-5)*5.5</f>
        <v>6.6</v>
      </c>
      <c r="N30" s="22" t="s">
        <v>68</v>
      </c>
      <c r="O30" s="24" t="n">
        <f aca="false">(N30/10-5)*1.5</f>
        <v>6.75</v>
      </c>
      <c r="P30" s="34" t="n">
        <v>95</v>
      </c>
      <c r="Q30" s="24" t="n">
        <f aca="false">(P30/10-5)*1</f>
        <v>4.5</v>
      </c>
      <c r="R30" s="22" t="s">
        <v>72</v>
      </c>
      <c r="S30" s="24" t="n">
        <f aca="false">(R30/10-5)*1</f>
        <v>3.5</v>
      </c>
      <c r="T30" s="22" t="s">
        <v>109</v>
      </c>
      <c r="U30" s="24" t="n">
        <f aca="false">(T30/10-5)*3</f>
        <v>5.7</v>
      </c>
      <c r="V30" s="22" t="s">
        <v>72</v>
      </c>
      <c r="W30" s="24" t="n">
        <f aca="false">(V30/10-5)*1</f>
        <v>3.5</v>
      </c>
      <c r="X30" s="22" t="s">
        <v>69</v>
      </c>
      <c r="Y30" s="24" t="n">
        <f aca="false">(X30/10-5)*3.5</f>
        <v>8.75</v>
      </c>
      <c r="Z30" s="22" t="s">
        <v>68</v>
      </c>
      <c r="AA30" s="24" t="n">
        <f aca="false">(Z30/10-5)*2.5</f>
        <v>11.25</v>
      </c>
      <c r="AB30" s="22" t="s">
        <v>69</v>
      </c>
      <c r="AC30" s="24" t="n">
        <f aca="false">(AB30/10-5)*1</f>
        <v>2.5</v>
      </c>
      <c r="AD30" s="22" t="s">
        <v>119</v>
      </c>
      <c r="AE30" s="26" t="n">
        <f aca="false">(AD30/10-5)*4</f>
        <v>7.2</v>
      </c>
      <c r="AF30" s="27" t="n">
        <v>17.5</v>
      </c>
      <c r="AG30" s="28" t="n">
        <v>10.2331755289708</v>
      </c>
      <c r="AH30" s="29" t="s">
        <v>75</v>
      </c>
      <c r="AI30" s="30" t="n">
        <f aca="false">E30+G30+I30+K30+M30+O30+Q30+S30+U30+W30+Y30+AA30+AC30+AE30+AG30</f>
        <v>104.133175528971</v>
      </c>
      <c r="AJ30" s="31" t="s">
        <v>76</v>
      </c>
      <c r="AK30" s="32" t="n">
        <f aca="false">AI30/AJ30</f>
        <v>2.67008142381976</v>
      </c>
      <c r="AL30" s="31" t="s">
        <v>61</v>
      </c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</row>
    <row r="31" customFormat="false" ht="17.1" hidden="false" customHeight="true" outlineLevel="0" collapsed="false">
      <c r="A31" s="22" t="s">
        <v>170</v>
      </c>
      <c r="B31" s="23" t="s">
        <v>171</v>
      </c>
      <c r="C31" s="22" t="s">
        <v>67</v>
      </c>
      <c r="D31" s="22" t="s">
        <v>69</v>
      </c>
      <c r="E31" s="24" t="n">
        <f aca="false">(D31/10-5)*3</f>
        <v>7.5</v>
      </c>
      <c r="F31" s="22" t="s">
        <v>130</v>
      </c>
      <c r="G31" s="24" t="n">
        <f aca="false">(F31/10-5)*2.5</f>
        <v>3.25</v>
      </c>
      <c r="H31" s="25" t="n">
        <v>85</v>
      </c>
      <c r="I31" s="24" t="n">
        <f aca="false">(H31/10-5)*2</f>
        <v>7</v>
      </c>
      <c r="J31" s="22" t="s">
        <v>79</v>
      </c>
      <c r="K31" s="24" t="n">
        <f aca="false">(J31/10-5)*4.5</f>
        <v>16.65</v>
      </c>
      <c r="L31" s="22" t="s">
        <v>172</v>
      </c>
      <c r="M31" s="24" t="n">
        <f aca="false">(L31/10-5)*5.5</f>
        <v>23.65</v>
      </c>
      <c r="N31" s="22" t="s">
        <v>69</v>
      </c>
      <c r="O31" s="24" t="n">
        <f aca="false">(N31/10-5)*1.5</f>
        <v>3.75</v>
      </c>
      <c r="P31" s="22" t="s">
        <v>69</v>
      </c>
      <c r="Q31" s="24" t="n">
        <f aca="false">(P31/10-5)*1</f>
        <v>2.5</v>
      </c>
      <c r="R31" s="22" t="s">
        <v>105</v>
      </c>
      <c r="S31" s="24" t="n">
        <f aca="false">(R31/10-5)*1</f>
        <v>1</v>
      </c>
      <c r="T31" s="22" t="s">
        <v>87</v>
      </c>
      <c r="U31" s="24" t="n">
        <f aca="false">(T31/10-5)*3</f>
        <v>8.1</v>
      </c>
      <c r="V31" s="22" t="s">
        <v>68</v>
      </c>
      <c r="W31" s="24" t="n">
        <f aca="false">(V31/10-5)*1</f>
        <v>4.5</v>
      </c>
      <c r="X31" s="22" t="s">
        <v>173</v>
      </c>
      <c r="Y31" s="24" t="n">
        <f aca="false">(X31/10-5)*3.5</f>
        <v>5.95</v>
      </c>
      <c r="Z31" s="22" t="s">
        <v>72</v>
      </c>
      <c r="AA31" s="24" t="n">
        <f aca="false">(Z31/10-5)*2.5</f>
        <v>8.75</v>
      </c>
      <c r="AB31" s="22" t="s">
        <v>86</v>
      </c>
      <c r="AC31" s="24" t="n">
        <f aca="false">(AB31/10-5)*1</f>
        <v>1.5</v>
      </c>
      <c r="AD31" s="22" t="s">
        <v>105</v>
      </c>
      <c r="AE31" s="26" t="n">
        <f aca="false">(AD31/10-5)*4</f>
        <v>4</v>
      </c>
      <c r="AF31" s="27" t="n">
        <v>9.5</v>
      </c>
      <c r="AG31" s="28" t="n">
        <v>5.63903154404125</v>
      </c>
      <c r="AH31" s="29" t="s">
        <v>75</v>
      </c>
      <c r="AI31" s="30" t="n">
        <f aca="false">E31+G31+I31+K31+M31+O31+Q31+S31+U31+W31+Y31+AA31+AC31+AE31+AG31</f>
        <v>103.739031544041</v>
      </c>
      <c r="AJ31" s="31" t="s">
        <v>76</v>
      </c>
      <c r="AK31" s="32" t="n">
        <f aca="false">AI31/AJ31</f>
        <v>2.65997516779593</v>
      </c>
      <c r="AL31" s="31" t="s">
        <v>174</v>
      </c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</row>
    <row r="32" customFormat="false" ht="17.1" hidden="false" customHeight="true" outlineLevel="0" collapsed="false">
      <c r="A32" s="22" t="s">
        <v>175</v>
      </c>
      <c r="B32" s="23" t="s">
        <v>176</v>
      </c>
      <c r="C32" s="22" t="s">
        <v>67</v>
      </c>
      <c r="D32" s="22" t="s">
        <v>69</v>
      </c>
      <c r="E32" s="24" t="n">
        <f aca="false">(D32/10-5)*3</f>
        <v>7.5</v>
      </c>
      <c r="F32" s="22" t="s">
        <v>69</v>
      </c>
      <c r="G32" s="24" t="n">
        <f aca="false">(F32/10-5)*2.5</f>
        <v>6.25</v>
      </c>
      <c r="H32" s="25" t="n">
        <v>85</v>
      </c>
      <c r="I32" s="24" t="n">
        <f aca="false">(H32/10-5)*2</f>
        <v>7</v>
      </c>
      <c r="J32" s="22" t="s">
        <v>98</v>
      </c>
      <c r="K32" s="24" t="n">
        <f aca="false">(J32/10-5)*4.5</f>
        <v>18.9</v>
      </c>
      <c r="L32" s="22" t="s">
        <v>96</v>
      </c>
      <c r="M32" s="24" t="n">
        <f aca="false">(L32/10-5)*5.5</f>
        <v>11.55</v>
      </c>
      <c r="N32" s="22" t="s">
        <v>72</v>
      </c>
      <c r="O32" s="24" t="n">
        <f aca="false">(N32/10-5)*1.5</f>
        <v>5.25</v>
      </c>
      <c r="P32" s="22" t="s">
        <v>69</v>
      </c>
      <c r="Q32" s="24" t="n">
        <f aca="false">(P32/10-5)*1</f>
        <v>2.5</v>
      </c>
      <c r="R32" s="22" t="s">
        <v>69</v>
      </c>
      <c r="S32" s="24" t="n">
        <f aca="false">(R32/10-5)*1</f>
        <v>2.5</v>
      </c>
      <c r="T32" s="22" t="s">
        <v>86</v>
      </c>
      <c r="U32" s="24" t="n">
        <f aca="false">(T32/10-5)*3</f>
        <v>4.5</v>
      </c>
      <c r="V32" s="22" t="s">
        <v>72</v>
      </c>
      <c r="W32" s="24" t="n">
        <f aca="false">(V32/10-5)*1</f>
        <v>3.5</v>
      </c>
      <c r="X32" s="22" t="s">
        <v>64</v>
      </c>
      <c r="Y32" s="24" t="n">
        <f aca="false">(X32/10-5)*3.5</f>
        <v>4.9</v>
      </c>
      <c r="Z32" s="22" t="s">
        <v>68</v>
      </c>
      <c r="AA32" s="24" t="n">
        <f aca="false">(Z32/10-5)*2.5</f>
        <v>11.25</v>
      </c>
      <c r="AB32" s="22" t="s">
        <v>72</v>
      </c>
      <c r="AC32" s="24" t="n">
        <f aca="false">(AB32/10-5)*1</f>
        <v>3.5</v>
      </c>
      <c r="AD32" s="22" t="s">
        <v>130</v>
      </c>
      <c r="AE32" s="26" t="n">
        <f aca="false">(AD32/10-5)*4</f>
        <v>5.2</v>
      </c>
      <c r="AF32" s="27" t="n">
        <v>15</v>
      </c>
      <c r="AG32" s="28" t="n">
        <v>8.79750553368029</v>
      </c>
      <c r="AH32" s="29" t="s">
        <v>75</v>
      </c>
      <c r="AI32" s="30" t="n">
        <f aca="false">E32+G32+I32+K32+M32+O32+Q32+S32+U32+W32+Y32+AA32+AC32+AE32+AG32</f>
        <v>103.09750553368</v>
      </c>
      <c r="AJ32" s="31" t="s">
        <v>76</v>
      </c>
      <c r="AK32" s="32" t="n">
        <f aca="false">AI32/AJ32</f>
        <v>2.64352578291488</v>
      </c>
      <c r="AL32" s="31" t="s">
        <v>177</v>
      </c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</row>
    <row r="33" customFormat="false" ht="17.1" hidden="false" customHeight="true" outlineLevel="0" collapsed="false">
      <c r="A33" s="22" t="s">
        <v>178</v>
      </c>
      <c r="B33" s="23" t="s">
        <v>179</v>
      </c>
      <c r="C33" s="22" t="s">
        <v>67</v>
      </c>
      <c r="D33" s="22" t="s">
        <v>69</v>
      </c>
      <c r="E33" s="24" t="n">
        <f aca="false">(D33/10-5)*3</f>
        <v>7.5</v>
      </c>
      <c r="F33" s="22" t="s">
        <v>173</v>
      </c>
      <c r="G33" s="24" t="n">
        <f aca="false">(F33/10-5)*2.5</f>
        <v>4.25</v>
      </c>
      <c r="H33" s="25" t="n">
        <v>85</v>
      </c>
      <c r="I33" s="24" t="n">
        <f aca="false">(H33/10-5)*2</f>
        <v>7</v>
      </c>
      <c r="J33" s="22" t="s">
        <v>71</v>
      </c>
      <c r="K33" s="24" t="n">
        <f aca="false">(J33/10-5)*4.5</f>
        <v>17.55</v>
      </c>
      <c r="L33" s="22" t="s">
        <v>86</v>
      </c>
      <c r="M33" s="24" t="n">
        <f aca="false">(L33/10-5)*5.5</f>
        <v>8.25</v>
      </c>
      <c r="N33" s="22" t="s">
        <v>68</v>
      </c>
      <c r="O33" s="24" t="n">
        <f aca="false">(N33/10-5)*1.5</f>
        <v>6.75</v>
      </c>
      <c r="P33" s="22" t="s">
        <v>72</v>
      </c>
      <c r="Q33" s="24" t="n">
        <f aca="false">(P33/10-5)*1</f>
        <v>3.5</v>
      </c>
      <c r="R33" s="22" t="s">
        <v>68</v>
      </c>
      <c r="S33" s="24" t="n">
        <f aca="false">(R33/10-5)*1</f>
        <v>4.5</v>
      </c>
      <c r="T33" s="22" t="s">
        <v>60</v>
      </c>
      <c r="U33" s="24" t="n">
        <f aca="false">(T33/10-5)*3</f>
        <v>11.4</v>
      </c>
      <c r="V33" s="22" t="s">
        <v>68</v>
      </c>
      <c r="W33" s="24" t="n">
        <f aca="false">(V33/10-5)*1</f>
        <v>4.5</v>
      </c>
      <c r="X33" s="22" t="s">
        <v>123</v>
      </c>
      <c r="Y33" s="24" t="n">
        <f aca="false">(X33/10-5)*3.5</f>
        <v>5.6</v>
      </c>
      <c r="Z33" s="22" t="s">
        <v>68</v>
      </c>
      <c r="AA33" s="24" t="n">
        <f aca="false">(Z33/10-5)*2.5</f>
        <v>11.25</v>
      </c>
      <c r="AB33" s="22" t="s">
        <v>69</v>
      </c>
      <c r="AC33" s="24" t="n">
        <f aca="false">(AB33/10-5)*1</f>
        <v>2.5</v>
      </c>
      <c r="AD33" s="22" t="s">
        <v>105</v>
      </c>
      <c r="AE33" s="26" t="n">
        <f aca="false">(AD33/10-5)*4</f>
        <v>4</v>
      </c>
      <c r="AF33" s="27" t="n">
        <v>7.5</v>
      </c>
      <c r="AG33" s="28" t="n">
        <v>4.49049554780888</v>
      </c>
      <c r="AH33" s="29" t="s">
        <v>75</v>
      </c>
      <c r="AI33" s="30" t="n">
        <f aca="false">E33+G33+I33+K33+M33+O33+Q33+S33+U33+W33+Y33+AA33+AC33+AE33+AG33</f>
        <v>103.040495547809</v>
      </c>
      <c r="AJ33" s="31" t="s">
        <v>76</v>
      </c>
      <c r="AK33" s="32" t="n">
        <f aca="false">AI33/AJ33</f>
        <v>2.64206398840536</v>
      </c>
      <c r="AL33" s="31" t="s">
        <v>180</v>
      </c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</row>
    <row r="34" customFormat="false" ht="17.1" hidden="false" customHeight="true" outlineLevel="0" collapsed="false">
      <c r="A34" s="22" t="s">
        <v>181</v>
      </c>
      <c r="B34" s="23" t="s">
        <v>182</v>
      </c>
      <c r="C34" s="22" t="s">
        <v>67</v>
      </c>
      <c r="D34" s="22" t="s">
        <v>68</v>
      </c>
      <c r="E34" s="24" t="n">
        <f aca="false">(D34/10-5)*3</f>
        <v>13.5</v>
      </c>
      <c r="F34" s="22" t="s">
        <v>130</v>
      </c>
      <c r="G34" s="24" t="n">
        <f aca="false">(F34/10-5)*2.5</f>
        <v>3.25</v>
      </c>
      <c r="H34" s="25" t="n">
        <v>85</v>
      </c>
      <c r="I34" s="24" t="n">
        <f aca="false">(H34/10-5)*2</f>
        <v>7</v>
      </c>
      <c r="J34" s="22" t="s">
        <v>172</v>
      </c>
      <c r="K34" s="24" t="n">
        <f aca="false">(J34/10-5)*4.5</f>
        <v>19.35</v>
      </c>
      <c r="L34" s="22" t="s">
        <v>86</v>
      </c>
      <c r="M34" s="24" t="n">
        <f aca="false">(L34/10-5)*5.5</f>
        <v>8.25</v>
      </c>
      <c r="N34" s="22" t="s">
        <v>72</v>
      </c>
      <c r="O34" s="24" t="n">
        <f aca="false">(N34/10-5)*1.5</f>
        <v>5.25</v>
      </c>
      <c r="P34" s="22" t="s">
        <v>86</v>
      </c>
      <c r="Q34" s="24" t="n">
        <f aca="false">(P34/10-5)*1</f>
        <v>1.5</v>
      </c>
      <c r="R34" s="22" t="s">
        <v>72</v>
      </c>
      <c r="S34" s="24" t="n">
        <f aca="false">(R34/10-5)*1</f>
        <v>3.5</v>
      </c>
      <c r="T34" s="22" t="s">
        <v>130</v>
      </c>
      <c r="U34" s="24" t="n">
        <f aca="false">(T34/10-5)*3</f>
        <v>3.9</v>
      </c>
      <c r="V34" s="22" t="s">
        <v>72</v>
      </c>
      <c r="W34" s="24" t="n">
        <f aca="false">(V34/10-5)*1</f>
        <v>3.5</v>
      </c>
      <c r="X34" s="22" t="s">
        <v>69</v>
      </c>
      <c r="Y34" s="24" t="n">
        <f aca="false">(X34/10-5)*3.5</f>
        <v>8.75</v>
      </c>
      <c r="Z34" s="22" t="s">
        <v>68</v>
      </c>
      <c r="AA34" s="24" t="n">
        <f aca="false">(Z34/10-5)*2.5</f>
        <v>11.25</v>
      </c>
      <c r="AB34" s="22" t="s">
        <v>69</v>
      </c>
      <c r="AC34" s="24" t="n">
        <f aca="false">(AB34/10-5)*1</f>
        <v>2.5</v>
      </c>
      <c r="AD34" s="22" t="s">
        <v>86</v>
      </c>
      <c r="AE34" s="26" t="n">
        <f aca="false">(AD34/10-5)*4</f>
        <v>6</v>
      </c>
      <c r="AF34" s="27" t="n">
        <v>8.5</v>
      </c>
      <c r="AG34" s="28" t="n">
        <v>5.06476354592506</v>
      </c>
      <c r="AH34" s="29" t="s">
        <v>75</v>
      </c>
      <c r="AI34" s="30" t="n">
        <f aca="false">E34+G34+I34+K34+M34+O34+Q34+S34+U34+W34+Y34+AA34+AC34+AE34+AG34</f>
        <v>102.564763545925</v>
      </c>
      <c r="AJ34" s="31" t="s">
        <v>76</v>
      </c>
      <c r="AK34" s="32" t="n">
        <f aca="false">AI34/AJ34</f>
        <v>2.6298657319468</v>
      </c>
      <c r="AL34" s="31" t="s">
        <v>183</v>
      </c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</row>
    <row r="35" customFormat="false" ht="17.1" hidden="false" customHeight="true" outlineLevel="0" collapsed="false">
      <c r="A35" s="22" t="s">
        <v>184</v>
      </c>
      <c r="B35" s="23" t="s">
        <v>185</v>
      </c>
      <c r="C35" s="22" t="s">
        <v>67</v>
      </c>
      <c r="D35" s="22" t="s">
        <v>72</v>
      </c>
      <c r="E35" s="24" t="n">
        <f aca="false">(D35/10-5)*3</f>
        <v>10.5</v>
      </c>
      <c r="F35" s="22" t="s">
        <v>109</v>
      </c>
      <c r="G35" s="24" t="n">
        <f aca="false">(F35/10-5)*2.5</f>
        <v>4.75</v>
      </c>
      <c r="H35" s="25" t="n">
        <v>85</v>
      </c>
      <c r="I35" s="24" t="n">
        <f aca="false">(H35/10-5)*2</f>
        <v>7</v>
      </c>
      <c r="J35" s="22" t="s">
        <v>60</v>
      </c>
      <c r="K35" s="24" t="n">
        <f aca="false">(J35/10-5)*4.5</f>
        <v>17.1</v>
      </c>
      <c r="L35" s="22" t="s">
        <v>74</v>
      </c>
      <c r="M35" s="24" t="n">
        <f aca="false">(L35/10-5)*5.5</f>
        <v>16.5</v>
      </c>
      <c r="N35" s="22" t="s">
        <v>69</v>
      </c>
      <c r="O35" s="24" t="n">
        <f aca="false">(N35/10-5)*1.5</f>
        <v>3.75</v>
      </c>
      <c r="P35" s="22" t="s">
        <v>69</v>
      </c>
      <c r="Q35" s="24" t="n">
        <f aca="false">(P35/10-5)*1</f>
        <v>2.5</v>
      </c>
      <c r="R35" s="22" t="s">
        <v>105</v>
      </c>
      <c r="S35" s="24" t="n">
        <f aca="false">(R35/10-5)*1</f>
        <v>1</v>
      </c>
      <c r="T35" s="22" t="s">
        <v>105</v>
      </c>
      <c r="U35" s="24" t="n">
        <f aca="false">(T35/10-5)*3</f>
        <v>3</v>
      </c>
      <c r="V35" s="22" t="s">
        <v>68</v>
      </c>
      <c r="W35" s="24" t="n">
        <f aca="false">(V35/10-5)*1</f>
        <v>4.5</v>
      </c>
      <c r="X35" s="22" t="s">
        <v>109</v>
      </c>
      <c r="Y35" s="24" t="n">
        <f aca="false">(X35/10-5)*3.5</f>
        <v>6.65</v>
      </c>
      <c r="Z35" s="22" t="s">
        <v>72</v>
      </c>
      <c r="AA35" s="24" t="n">
        <f aca="false">(Z35/10-5)*2.5</f>
        <v>8.75</v>
      </c>
      <c r="AB35" s="22" t="s">
        <v>69</v>
      </c>
      <c r="AC35" s="24" t="n">
        <f aca="false">(AB35/10-5)*1</f>
        <v>2.5</v>
      </c>
      <c r="AD35" s="22" t="s">
        <v>105</v>
      </c>
      <c r="AE35" s="26" t="n">
        <f aca="false">(AD35/10-5)*4</f>
        <v>4</v>
      </c>
      <c r="AF35" s="27" t="n">
        <v>16.5</v>
      </c>
      <c r="AG35" s="28" t="n">
        <v>9.65890753085458</v>
      </c>
      <c r="AH35" s="29" t="s">
        <v>75</v>
      </c>
      <c r="AI35" s="30" t="n">
        <f aca="false">E35+G35+I35+K35+M35+O35+Q35+S35+U35+W35+Y35+AA35+AC35+AE35+AG35</f>
        <v>102.158907530855</v>
      </c>
      <c r="AJ35" s="31" t="s">
        <v>76</v>
      </c>
      <c r="AK35" s="32" t="n">
        <f aca="false">AI35/AJ35</f>
        <v>2.61945916745781</v>
      </c>
      <c r="AL35" s="31" t="s">
        <v>140</v>
      </c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</row>
    <row r="36" customFormat="false" ht="17.1" hidden="false" customHeight="true" outlineLevel="0" collapsed="false">
      <c r="A36" s="22" t="s">
        <v>186</v>
      </c>
      <c r="B36" s="23" t="s">
        <v>187</v>
      </c>
      <c r="C36" s="22" t="s">
        <v>67</v>
      </c>
      <c r="D36" s="22" t="s">
        <v>72</v>
      </c>
      <c r="E36" s="24" t="n">
        <f aca="false">(D36/10-5)*3</f>
        <v>10.5</v>
      </c>
      <c r="F36" s="22" t="s">
        <v>183</v>
      </c>
      <c r="G36" s="24" t="n">
        <v>0</v>
      </c>
      <c r="H36" s="25" t="n">
        <v>85</v>
      </c>
      <c r="I36" s="24" t="n">
        <f aca="false">(H36/10-5)*2</f>
        <v>7</v>
      </c>
      <c r="J36" s="22" t="s">
        <v>72</v>
      </c>
      <c r="K36" s="24" t="n">
        <f aca="false">(J36/10-5)*4.5</f>
        <v>15.75</v>
      </c>
      <c r="L36" s="22" t="s">
        <v>79</v>
      </c>
      <c r="M36" s="24" t="n">
        <f aca="false">(L36/10-5)*5.5</f>
        <v>20.35</v>
      </c>
      <c r="N36" s="22" t="s">
        <v>69</v>
      </c>
      <c r="O36" s="24" t="n">
        <f aca="false">(N36/10-5)*1.5</f>
        <v>3.75</v>
      </c>
      <c r="P36" s="22" t="s">
        <v>69</v>
      </c>
      <c r="Q36" s="24" t="n">
        <f aca="false">(P36/10-5)*1</f>
        <v>2.5</v>
      </c>
      <c r="R36" s="22" t="s">
        <v>69</v>
      </c>
      <c r="S36" s="24" t="n">
        <f aca="false">(R36/10-5)*1</f>
        <v>2.5</v>
      </c>
      <c r="T36" s="22" t="s">
        <v>105</v>
      </c>
      <c r="U36" s="24" t="n">
        <f aca="false">(T36/10-5)*3</f>
        <v>3</v>
      </c>
      <c r="V36" s="22" t="s">
        <v>68</v>
      </c>
      <c r="W36" s="24" t="n">
        <f aca="false">(V36/10-5)*1</f>
        <v>4.5</v>
      </c>
      <c r="X36" s="22" t="s">
        <v>82</v>
      </c>
      <c r="Y36" s="24" t="n">
        <f aca="false">(X36/10-5)*3.5</f>
        <v>8.05</v>
      </c>
      <c r="Z36" s="22" t="s">
        <v>72</v>
      </c>
      <c r="AA36" s="24" t="n">
        <f aca="false">(Z36/10-5)*2.5</f>
        <v>8.75</v>
      </c>
      <c r="AB36" s="22" t="s">
        <v>72</v>
      </c>
      <c r="AC36" s="24" t="n">
        <f aca="false">(AB36/10-5)*1</f>
        <v>3.5</v>
      </c>
      <c r="AD36" s="22" t="s">
        <v>153</v>
      </c>
      <c r="AE36" s="26" t="n">
        <f aca="false">(AD36/10-5)*4</f>
        <v>4.8</v>
      </c>
      <c r="AF36" s="27" t="n">
        <v>10</v>
      </c>
      <c r="AG36" s="28" t="n">
        <v>5.92616554309935</v>
      </c>
      <c r="AH36" s="29" t="s">
        <v>52</v>
      </c>
      <c r="AI36" s="30" t="n">
        <f aca="false">E36+G36+I36+K36+M36+O36+Q36+S36+U36+W36+Y36+AA36+AC36+AE36+AG36</f>
        <v>100.876165543099</v>
      </c>
      <c r="AJ36" s="31" t="s">
        <v>76</v>
      </c>
      <c r="AK36" s="32" t="n">
        <f aca="false">AI36/AJ36</f>
        <v>2.58656834725896</v>
      </c>
      <c r="AL36" s="31" t="s">
        <v>188</v>
      </c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</row>
    <row r="37" customFormat="false" ht="17.1" hidden="false" customHeight="true" outlineLevel="0" collapsed="false">
      <c r="A37" s="22" t="s">
        <v>189</v>
      </c>
      <c r="B37" s="23" t="s">
        <v>190</v>
      </c>
      <c r="C37" s="22" t="s">
        <v>67</v>
      </c>
      <c r="D37" s="22" t="s">
        <v>72</v>
      </c>
      <c r="E37" s="24" t="n">
        <f aca="false">(D37/10-5)*3</f>
        <v>10.5</v>
      </c>
      <c r="F37" s="22" t="s">
        <v>191</v>
      </c>
      <c r="G37" s="24" t="n">
        <v>0</v>
      </c>
      <c r="H37" s="25" t="n">
        <v>85</v>
      </c>
      <c r="I37" s="24" t="n">
        <f aca="false">(H37/10-5)*2</f>
        <v>7</v>
      </c>
      <c r="J37" s="22" t="s">
        <v>60</v>
      </c>
      <c r="K37" s="24" t="n">
        <f aca="false">(J37/10-5)*4.5</f>
        <v>17.1</v>
      </c>
      <c r="L37" s="22" t="s">
        <v>93</v>
      </c>
      <c r="M37" s="24" t="n">
        <f aca="false">(L37/10-5)*5.5</f>
        <v>19.8</v>
      </c>
      <c r="N37" s="22" t="s">
        <v>86</v>
      </c>
      <c r="O37" s="24" t="n">
        <f aca="false">(N37/10-5)*1.5</f>
        <v>2.25</v>
      </c>
      <c r="P37" s="22" t="s">
        <v>86</v>
      </c>
      <c r="Q37" s="24" t="n">
        <f aca="false">(P37/10-5)*1</f>
        <v>1.5</v>
      </c>
      <c r="R37" s="22" t="s">
        <v>72</v>
      </c>
      <c r="S37" s="24" t="n">
        <f aca="false">(R37/10-5)*1</f>
        <v>3.5</v>
      </c>
      <c r="T37" s="22" t="s">
        <v>99</v>
      </c>
      <c r="U37" s="24" t="n">
        <f aca="false">(T37/10-5)*3</f>
        <v>7.2</v>
      </c>
      <c r="V37" s="22" t="s">
        <v>68</v>
      </c>
      <c r="W37" s="24" t="n">
        <f aca="false">(V37/10-5)*1</f>
        <v>4.5</v>
      </c>
      <c r="X37" s="22" t="s">
        <v>72</v>
      </c>
      <c r="Y37" s="24" t="n">
        <f aca="false">(X37/10-5)*3.5</f>
        <v>12.25</v>
      </c>
      <c r="Z37" s="22" t="s">
        <v>68</v>
      </c>
      <c r="AA37" s="24" t="n">
        <f aca="false">(Z37/10-5)*2.5</f>
        <v>11.25</v>
      </c>
      <c r="AB37" s="22" t="s">
        <v>86</v>
      </c>
      <c r="AC37" s="24" t="n">
        <f aca="false">(AB37/10-5)*1</f>
        <v>1.5</v>
      </c>
      <c r="AD37" s="22" t="s">
        <v>192</v>
      </c>
      <c r="AE37" s="26" t="n">
        <f aca="false">(AD37/10-5)*4</f>
        <v>-3.2</v>
      </c>
      <c r="AF37" s="27" t="n">
        <v>9.5</v>
      </c>
      <c r="AG37" s="28" t="n">
        <v>5.63903154404125</v>
      </c>
      <c r="AH37" s="29" t="s">
        <v>48</v>
      </c>
      <c r="AI37" s="30" t="n">
        <f aca="false">E37+G37+I37+K37+M37+O37+Q37+S37+U37+W37+Y37+AA37+AC37+AE37+AG37</f>
        <v>100.789031544041</v>
      </c>
      <c r="AJ37" s="31" t="s">
        <v>76</v>
      </c>
      <c r="AK37" s="32" t="n">
        <f aca="false">AI37/AJ37</f>
        <v>2.5843341421549</v>
      </c>
      <c r="AL37" s="31" t="s">
        <v>163</v>
      </c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</row>
    <row r="38" customFormat="false" ht="17.1" hidden="false" customHeight="true" outlineLevel="0" collapsed="false">
      <c r="A38" s="22" t="s">
        <v>193</v>
      </c>
      <c r="B38" s="23" t="s">
        <v>194</v>
      </c>
      <c r="C38" s="22" t="s">
        <v>67</v>
      </c>
      <c r="D38" s="22" t="s">
        <v>72</v>
      </c>
      <c r="E38" s="24" t="n">
        <f aca="false">(D38/10-5)*3</f>
        <v>10.5</v>
      </c>
      <c r="F38" s="22" t="s">
        <v>123</v>
      </c>
      <c r="G38" s="24" t="n">
        <f aca="false">(F38/10-5)*2.5</f>
        <v>4</v>
      </c>
      <c r="H38" s="25" t="n">
        <v>85</v>
      </c>
      <c r="I38" s="24" t="n">
        <f aca="false">(H38/10-5)*2</f>
        <v>7</v>
      </c>
      <c r="J38" s="22" t="s">
        <v>97</v>
      </c>
      <c r="K38" s="24" t="n">
        <f aca="false">(J38/10-5)*4.5</f>
        <v>21.15</v>
      </c>
      <c r="L38" s="22" t="s">
        <v>130</v>
      </c>
      <c r="M38" s="24" t="n">
        <f aca="false">(L38/10-5)*5.5</f>
        <v>7.15</v>
      </c>
      <c r="N38" s="22" t="s">
        <v>69</v>
      </c>
      <c r="O38" s="24" t="n">
        <f aca="false">(N38/10-5)*1.5</f>
        <v>3.75</v>
      </c>
      <c r="P38" s="22" t="s">
        <v>72</v>
      </c>
      <c r="Q38" s="24" t="n">
        <f aca="false">(P38/10-5)*1</f>
        <v>3.5</v>
      </c>
      <c r="R38" s="22" t="s">
        <v>72</v>
      </c>
      <c r="S38" s="24" t="n">
        <f aca="false">(R38/10-5)*1</f>
        <v>3.5</v>
      </c>
      <c r="T38" s="22" t="s">
        <v>144</v>
      </c>
      <c r="U38" s="24" t="n">
        <f aca="false">(T38/10-5)*3</f>
        <v>3.3</v>
      </c>
      <c r="V38" s="22" t="s">
        <v>72</v>
      </c>
      <c r="W38" s="24" t="n">
        <f aca="false">(V38/10-5)*1</f>
        <v>3.5</v>
      </c>
      <c r="X38" s="22" t="s">
        <v>100</v>
      </c>
      <c r="Y38" s="24" t="n">
        <f aca="false">(X38/10-5)*3.5</f>
        <v>7</v>
      </c>
      <c r="Z38" s="22" t="s">
        <v>68</v>
      </c>
      <c r="AA38" s="24" t="n">
        <f aca="false">(Z38/10-5)*2.5</f>
        <v>11.25</v>
      </c>
      <c r="AB38" s="22" t="s">
        <v>86</v>
      </c>
      <c r="AC38" s="24" t="n">
        <f aca="false">(AB38/10-5)*1</f>
        <v>1.5</v>
      </c>
      <c r="AD38" s="22" t="s">
        <v>64</v>
      </c>
      <c r="AE38" s="26" t="n">
        <f aca="false">(AD38/10-5)*4</f>
        <v>5.6</v>
      </c>
      <c r="AF38" s="27" t="n">
        <v>13.5</v>
      </c>
      <c r="AG38" s="28" t="n">
        <v>7.93610353650601</v>
      </c>
      <c r="AH38" s="29" t="s">
        <v>75</v>
      </c>
      <c r="AI38" s="30" t="n">
        <f aca="false">E38+G38+I38+K38+M38+O38+Q38+S38+U38+W38+Y38+AA38+AC38+AE38+AG38</f>
        <v>100.636103536506</v>
      </c>
      <c r="AJ38" s="31" t="s">
        <v>76</v>
      </c>
      <c r="AK38" s="32" t="n">
        <f aca="false">AI38/AJ38</f>
        <v>2.58041291119246</v>
      </c>
      <c r="AL38" s="31" t="s">
        <v>56</v>
      </c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</row>
    <row r="39" customFormat="false" ht="17.1" hidden="false" customHeight="true" outlineLevel="0" collapsed="false">
      <c r="A39" s="22" t="s">
        <v>195</v>
      </c>
      <c r="B39" s="23" t="s">
        <v>196</v>
      </c>
      <c r="C39" s="22" t="s">
        <v>67</v>
      </c>
      <c r="D39" s="22" t="s">
        <v>72</v>
      </c>
      <c r="E39" s="24" t="n">
        <f aca="false">(D39/10-5)*3</f>
        <v>10.5</v>
      </c>
      <c r="F39" s="22" t="s">
        <v>96</v>
      </c>
      <c r="G39" s="24" t="n">
        <f aca="false">(F39/10-5)*2.5</f>
        <v>5.25</v>
      </c>
      <c r="H39" s="25" t="n">
        <v>85</v>
      </c>
      <c r="I39" s="24" t="n">
        <f aca="false">(H39/10-5)*2</f>
        <v>7</v>
      </c>
      <c r="J39" s="22" t="s">
        <v>104</v>
      </c>
      <c r="K39" s="24" t="n">
        <f aca="false">(J39/10-5)*4.5</f>
        <v>19.8</v>
      </c>
      <c r="L39" s="22" t="s">
        <v>59</v>
      </c>
      <c r="M39" s="24" t="n">
        <f aca="false">(L39/10-5)*5.5</f>
        <v>12.1</v>
      </c>
      <c r="N39" s="22" t="s">
        <v>72</v>
      </c>
      <c r="O39" s="24" t="n">
        <f aca="false">(N39/10-5)*1.5</f>
        <v>5.25</v>
      </c>
      <c r="P39" s="22" t="s">
        <v>69</v>
      </c>
      <c r="Q39" s="24" t="n">
        <f aca="false">(P39/10-5)*1</f>
        <v>2.5</v>
      </c>
      <c r="R39" s="22" t="s">
        <v>72</v>
      </c>
      <c r="S39" s="24" t="n">
        <f aca="false">(R39/10-5)*1</f>
        <v>3.5</v>
      </c>
      <c r="T39" s="22" t="s">
        <v>105</v>
      </c>
      <c r="U39" s="24" t="n">
        <f aca="false">(T39/10-5)*3</f>
        <v>3</v>
      </c>
      <c r="V39" s="22" t="s">
        <v>68</v>
      </c>
      <c r="W39" s="24" t="n">
        <f aca="false">(V39/10-5)*1</f>
        <v>4.5</v>
      </c>
      <c r="X39" s="22" t="s">
        <v>105</v>
      </c>
      <c r="Y39" s="24" t="n">
        <f aca="false">(X39/10-5)*3.5</f>
        <v>3.5</v>
      </c>
      <c r="Z39" s="22" t="s">
        <v>72</v>
      </c>
      <c r="AA39" s="24" t="n">
        <f aca="false">(Z39/10-5)*2.5</f>
        <v>8.75</v>
      </c>
      <c r="AB39" s="22" t="s">
        <v>68</v>
      </c>
      <c r="AC39" s="24" t="n">
        <f aca="false">(AB39/10-5)*1</f>
        <v>4.5</v>
      </c>
      <c r="AD39" s="22" t="s">
        <v>105</v>
      </c>
      <c r="AE39" s="26" t="n">
        <f aca="false">(AD39/10-5)*4</f>
        <v>4</v>
      </c>
      <c r="AF39" s="27" t="n">
        <v>7</v>
      </c>
      <c r="AG39" s="28" t="n">
        <v>4.20336154875078</v>
      </c>
      <c r="AH39" s="29" t="s">
        <v>75</v>
      </c>
      <c r="AI39" s="30" t="n">
        <f aca="false">E39+G39+I39+K39+M39+O39+Q39+S39+U39+W39+Y39+AA39+AC39+AE39+AG39</f>
        <v>98.3533615487508</v>
      </c>
      <c r="AJ39" s="31" t="s">
        <v>76</v>
      </c>
      <c r="AK39" s="32" t="n">
        <f aca="false">AI39/AJ39</f>
        <v>2.52188106535258</v>
      </c>
      <c r="AL39" s="31" t="s">
        <v>191</v>
      </c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</row>
    <row r="40" customFormat="false" ht="17.1" hidden="false" customHeight="true" outlineLevel="0" collapsed="false">
      <c r="A40" s="22" t="s">
        <v>197</v>
      </c>
      <c r="B40" s="23" t="s">
        <v>198</v>
      </c>
      <c r="C40" s="22" t="s">
        <v>67</v>
      </c>
      <c r="D40" s="22" t="s">
        <v>69</v>
      </c>
      <c r="E40" s="24" t="n">
        <f aca="false">(D40/10-5)*3</f>
        <v>7.5</v>
      </c>
      <c r="F40" s="22" t="s">
        <v>64</v>
      </c>
      <c r="G40" s="24" t="n">
        <f aca="false">(F40/10-5)*2.5</f>
        <v>3.5</v>
      </c>
      <c r="H40" s="25" t="n">
        <v>85</v>
      </c>
      <c r="I40" s="24" t="n">
        <f aca="false">(H40/10-5)*2</f>
        <v>7</v>
      </c>
      <c r="J40" s="22" t="s">
        <v>91</v>
      </c>
      <c r="K40" s="24" t="n">
        <f aca="false">(J40/10-5)*4.5</f>
        <v>13.95</v>
      </c>
      <c r="L40" s="22" t="s">
        <v>144</v>
      </c>
      <c r="M40" s="24" t="n">
        <f aca="false">(L40/10-5)*5.5</f>
        <v>6.05</v>
      </c>
      <c r="N40" s="22" t="s">
        <v>72</v>
      </c>
      <c r="O40" s="24" t="n">
        <f aca="false">(N40/10-5)*1.5</f>
        <v>5.25</v>
      </c>
      <c r="P40" s="22" t="s">
        <v>86</v>
      </c>
      <c r="Q40" s="24" t="n">
        <f aca="false">(P40/10-5)*1</f>
        <v>1.5</v>
      </c>
      <c r="R40" s="22" t="s">
        <v>72</v>
      </c>
      <c r="S40" s="24" t="n">
        <f aca="false">(R40/10-5)*1</f>
        <v>3.5</v>
      </c>
      <c r="T40" s="22" t="s">
        <v>63</v>
      </c>
      <c r="U40" s="24" t="n">
        <f aca="false">(T40/10-5)*3</f>
        <v>1.8</v>
      </c>
      <c r="V40" s="22" t="s">
        <v>72</v>
      </c>
      <c r="W40" s="24" t="n">
        <f aca="false">(V40/10-5)*1</f>
        <v>3.5</v>
      </c>
      <c r="X40" s="22" t="s">
        <v>71</v>
      </c>
      <c r="Y40" s="24" t="n">
        <f aca="false">(X40/10-5)*3.5</f>
        <v>13.65</v>
      </c>
      <c r="Z40" s="22" t="s">
        <v>68</v>
      </c>
      <c r="AA40" s="24" t="n">
        <f aca="false">(Z40/10-5)*2.5</f>
        <v>11.25</v>
      </c>
      <c r="AB40" s="22" t="s">
        <v>69</v>
      </c>
      <c r="AC40" s="24" t="n">
        <f aca="false">(AB40/10-5)*1</f>
        <v>2.5</v>
      </c>
      <c r="AD40" s="22" t="s">
        <v>85</v>
      </c>
      <c r="AE40" s="26" t="n">
        <f aca="false">(AD40/10-5)*4</f>
        <v>10.4</v>
      </c>
      <c r="AF40" s="27" t="n">
        <v>10.5</v>
      </c>
      <c r="AG40" s="28" t="n">
        <v>6.21329954215744</v>
      </c>
      <c r="AH40" s="29" t="s">
        <v>52</v>
      </c>
      <c r="AI40" s="30" t="n">
        <f aca="false">E40+G40+I40+K40+M40+O40+Q40+S40+U40+W40+Y40+AA40+AC40+AE40+AG40</f>
        <v>97.5632995421574</v>
      </c>
      <c r="AJ40" s="31" t="s">
        <v>76</v>
      </c>
      <c r="AK40" s="32" t="n">
        <f aca="false">AI40/AJ40</f>
        <v>2.50162306518352</v>
      </c>
      <c r="AL40" s="31" t="s">
        <v>199</v>
      </c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</row>
    <row r="41" customFormat="false" ht="17.1" hidden="false" customHeight="true" outlineLevel="0" collapsed="false">
      <c r="A41" s="22" t="s">
        <v>200</v>
      </c>
      <c r="B41" s="23" t="s">
        <v>201</v>
      </c>
      <c r="C41" s="22" t="s">
        <v>67</v>
      </c>
      <c r="D41" s="22" t="s">
        <v>68</v>
      </c>
      <c r="E41" s="24" t="n">
        <f aca="false">(D41/10-5)*3</f>
        <v>13.5</v>
      </c>
      <c r="F41" s="22" t="s">
        <v>202</v>
      </c>
      <c r="G41" s="24" t="n">
        <v>0</v>
      </c>
      <c r="H41" s="25" t="n">
        <v>85</v>
      </c>
      <c r="I41" s="24" t="n">
        <f aca="false">(H41/10-5)*2</f>
        <v>7</v>
      </c>
      <c r="J41" s="22" t="s">
        <v>172</v>
      </c>
      <c r="K41" s="24" t="n">
        <f aca="false">(J41/10-5)*4.5</f>
        <v>19.35</v>
      </c>
      <c r="L41" s="22" t="s">
        <v>82</v>
      </c>
      <c r="M41" s="24" t="n">
        <f aca="false">(L41/10-5)*5.5</f>
        <v>12.65</v>
      </c>
      <c r="N41" s="22" t="s">
        <v>69</v>
      </c>
      <c r="O41" s="24" t="n">
        <f aca="false">(N41/10-5)*1.5</f>
        <v>3.75</v>
      </c>
      <c r="P41" s="22" t="s">
        <v>86</v>
      </c>
      <c r="Q41" s="24" t="n">
        <f aca="false">(P41/10-5)*1</f>
        <v>1.5</v>
      </c>
      <c r="R41" s="22" t="s">
        <v>68</v>
      </c>
      <c r="S41" s="24" t="n">
        <f aca="false">(R41/10-5)*1</f>
        <v>4.5</v>
      </c>
      <c r="T41" s="22" t="s">
        <v>86</v>
      </c>
      <c r="U41" s="24" t="n">
        <f aca="false">(T41/10-5)*3</f>
        <v>4.5</v>
      </c>
      <c r="V41" s="22" t="s">
        <v>72</v>
      </c>
      <c r="W41" s="24" t="n">
        <f aca="false">(V41/10-5)*1</f>
        <v>3.5</v>
      </c>
      <c r="X41" s="22" t="s">
        <v>59</v>
      </c>
      <c r="Y41" s="24" t="n">
        <f aca="false">(X41/10-5)*3.5</f>
        <v>7.7</v>
      </c>
      <c r="Z41" s="22" t="s">
        <v>72</v>
      </c>
      <c r="AA41" s="24" t="n">
        <f aca="false">(Z41/10-5)*2.5</f>
        <v>8.75</v>
      </c>
      <c r="AB41" s="22" t="s">
        <v>86</v>
      </c>
      <c r="AC41" s="24" t="n">
        <f aca="false">(AB41/10-5)*1</f>
        <v>1.5</v>
      </c>
      <c r="AD41" s="22" t="s">
        <v>144</v>
      </c>
      <c r="AE41" s="26" t="n">
        <f aca="false">(AD41/10-5)*4</f>
        <v>4.4</v>
      </c>
      <c r="AF41" s="27" t="n">
        <v>7.5</v>
      </c>
      <c r="AG41" s="28" t="n">
        <v>4.49049554780888</v>
      </c>
      <c r="AH41" s="29" t="s">
        <v>52</v>
      </c>
      <c r="AI41" s="30" t="n">
        <f aca="false">E41+G41+I41+K41+M41+O41+Q41+S41+U41+W41+Y41+AA41+AC41+AE41+AG41</f>
        <v>97.0904955478089</v>
      </c>
      <c r="AJ41" s="31" t="s">
        <v>76</v>
      </c>
      <c r="AK41" s="32" t="n">
        <f aca="false">AI41/AJ41</f>
        <v>2.48949988584125</v>
      </c>
      <c r="AL41" s="31" t="s">
        <v>203</v>
      </c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</row>
    <row r="42" customFormat="false" ht="17.1" hidden="false" customHeight="true" outlineLevel="0" collapsed="false">
      <c r="A42" s="22" t="s">
        <v>204</v>
      </c>
      <c r="B42" s="23" t="s">
        <v>205</v>
      </c>
      <c r="C42" s="22" t="s">
        <v>67</v>
      </c>
      <c r="D42" s="22" t="s">
        <v>69</v>
      </c>
      <c r="E42" s="24" t="n">
        <f aca="false">(D42/10-5)*3</f>
        <v>7.5</v>
      </c>
      <c r="F42" s="22" t="s">
        <v>163</v>
      </c>
      <c r="G42" s="24" t="n">
        <v>0</v>
      </c>
      <c r="H42" s="25" t="n">
        <v>85</v>
      </c>
      <c r="I42" s="24" t="n">
        <f aca="false">(H42/10-5)*2</f>
        <v>7</v>
      </c>
      <c r="J42" s="22" t="s">
        <v>110</v>
      </c>
      <c r="K42" s="24" t="n">
        <f aca="false">(J42/10-5)*4.5</f>
        <v>18.45</v>
      </c>
      <c r="L42" s="22" t="s">
        <v>82</v>
      </c>
      <c r="M42" s="24" t="n">
        <f aca="false">(L42/10-5)*5.5</f>
        <v>12.65</v>
      </c>
      <c r="N42" s="22" t="s">
        <v>69</v>
      </c>
      <c r="O42" s="24" t="n">
        <f aca="false">(N42/10-5)*1.5</f>
        <v>3.75</v>
      </c>
      <c r="P42" s="22" t="s">
        <v>72</v>
      </c>
      <c r="Q42" s="24" t="n">
        <f aca="false">(P42/10-5)*1</f>
        <v>3.5</v>
      </c>
      <c r="R42" s="22" t="s">
        <v>105</v>
      </c>
      <c r="S42" s="24" t="n">
        <f aca="false">(R42/10-5)*1</f>
        <v>1</v>
      </c>
      <c r="T42" s="22" t="s">
        <v>60</v>
      </c>
      <c r="U42" s="24" t="n">
        <f aca="false">(T42/10-5)*3</f>
        <v>11.4</v>
      </c>
      <c r="V42" s="22" t="s">
        <v>68</v>
      </c>
      <c r="W42" s="24" t="n">
        <f aca="false">(V42/10-5)*1</f>
        <v>4.5</v>
      </c>
      <c r="X42" s="22" t="s">
        <v>130</v>
      </c>
      <c r="Y42" s="24" t="n">
        <f aca="false">(X42/10-5)*3.5</f>
        <v>4.55</v>
      </c>
      <c r="Z42" s="22" t="s">
        <v>72</v>
      </c>
      <c r="AA42" s="24" t="n">
        <f aca="false">(Z42/10-5)*2.5</f>
        <v>8.75</v>
      </c>
      <c r="AB42" s="22" t="s">
        <v>86</v>
      </c>
      <c r="AC42" s="24" t="n">
        <f aca="false">(AB42/10-5)*1</f>
        <v>1.5</v>
      </c>
      <c r="AD42" s="22" t="s">
        <v>86</v>
      </c>
      <c r="AE42" s="26" t="n">
        <f aca="false">(AD42/10-5)*4</f>
        <v>6</v>
      </c>
      <c r="AF42" s="27" t="n">
        <v>9.5</v>
      </c>
      <c r="AG42" s="28" t="n">
        <v>5.63903154404125</v>
      </c>
      <c r="AH42" s="29" t="s">
        <v>52</v>
      </c>
      <c r="AI42" s="30" t="n">
        <f aca="false">E42+G42+I42+K42+M42+O42+Q42+S42+U42+W42+Y42+AA42+AC42+AE42+AG42</f>
        <v>96.1890315440413</v>
      </c>
      <c r="AJ42" s="31" t="s">
        <v>76</v>
      </c>
      <c r="AK42" s="32" t="n">
        <f aca="false">AI42/AJ42</f>
        <v>2.46638542420619</v>
      </c>
      <c r="AL42" s="31" t="s">
        <v>206</v>
      </c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</row>
    <row r="43" customFormat="false" ht="17.1" hidden="false" customHeight="true" outlineLevel="0" collapsed="false">
      <c r="A43" s="22" t="s">
        <v>207</v>
      </c>
      <c r="B43" s="23" t="s">
        <v>208</v>
      </c>
      <c r="C43" s="22" t="s">
        <v>67</v>
      </c>
      <c r="D43" s="22" t="s">
        <v>72</v>
      </c>
      <c r="E43" s="24" t="n">
        <f aca="false">(D43/10-5)*3</f>
        <v>10.5</v>
      </c>
      <c r="F43" s="22" t="s">
        <v>183</v>
      </c>
      <c r="G43" s="24" t="n">
        <v>0</v>
      </c>
      <c r="H43" s="25" t="n">
        <v>95</v>
      </c>
      <c r="I43" s="24" t="n">
        <f aca="false">(H43/10-5)*2</f>
        <v>9</v>
      </c>
      <c r="J43" s="22" t="s">
        <v>97</v>
      </c>
      <c r="K43" s="24" t="n">
        <f aca="false">(J43/10-5)*4.5</f>
        <v>21.15</v>
      </c>
      <c r="L43" s="22" t="s">
        <v>82</v>
      </c>
      <c r="M43" s="24" t="n">
        <f aca="false">(L43/10-5)*5.5</f>
        <v>12.65</v>
      </c>
      <c r="N43" s="22" t="s">
        <v>69</v>
      </c>
      <c r="O43" s="24" t="n">
        <f aca="false">(N43/10-5)*1.5</f>
        <v>3.75</v>
      </c>
      <c r="P43" s="22" t="s">
        <v>86</v>
      </c>
      <c r="Q43" s="24" t="n">
        <f aca="false">(P43/10-5)*1</f>
        <v>1.5</v>
      </c>
      <c r="R43" s="22" t="s">
        <v>72</v>
      </c>
      <c r="S43" s="24" t="n">
        <f aca="false">(R43/10-5)*1</f>
        <v>3.5</v>
      </c>
      <c r="T43" s="22" t="s">
        <v>105</v>
      </c>
      <c r="U43" s="24" t="n">
        <f aca="false">(T43/10-5)*3</f>
        <v>3</v>
      </c>
      <c r="V43" s="22" t="s">
        <v>68</v>
      </c>
      <c r="W43" s="24" t="n">
        <f aca="false">(V43/10-5)*1</f>
        <v>4.5</v>
      </c>
      <c r="X43" s="22" t="s">
        <v>105</v>
      </c>
      <c r="Y43" s="24" t="n">
        <f aca="false">(X43/10-5)*3.5</f>
        <v>3.5</v>
      </c>
      <c r="Z43" s="22" t="s">
        <v>72</v>
      </c>
      <c r="AA43" s="24" t="n">
        <f aca="false">(Z43/10-5)*2.5</f>
        <v>8.75</v>
      </c>
      <c r="AB43" s="22" t="s">
        <v>86</v>
      </c>
      <c r="AC43" s="24" t="n">
        <f aca="false">(AB43/10-5)*1</f>
        <v>1.5</v>
      </c>
      <c r="AD43" s="22" t="s">
        <v>130</v>
      </c>
      <c r="AE43" s="26" t="n">
        <f aca="false">(AD43/10-5)*4</f>
        <v>5.2</v>
      </c>
      <c r="AF43" s="27" t="n">
        <v>10.5</v>
      </c>
      <c r="AG43" s="28" t="n">
        <v>6.21329954215744</v>
      </c>
      <c r="AH43" s="29" t="s">
        <v>52</v>
      </c>
      <c r="AI43" s="30" t="n">
        <f aca="false">E43+G43+I43+K43+M43+O43+Q43+S43+U43+W43+Y43+AA43+AC43+AE43+AG43</f>
        <v>94.7132995421574</v>
      </c>
      <c r="AJ43" s="31" t="s">
        <v>76</v>
      </c>
      <c r="AK43" s="32" t="n">
        <f aca="false">AI43/AJ43</f>
        <v>2.4285461421066</v>
      </c>
      <c r="AL43" s="31" t="s">
        <v>202</v>
      </c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</row>
    <row r="44" customFormat="false" ht="17.1" hidden="false" customHeight="true" outlineLevel="0" collapsed="false">
      <c r="A44" s="22" t="s">
        <v>209</v>
      </c>
      <c r="B44" s="23" t="s">
        <v>210</v>
      </c>
      <c r="C44" s="22" t="s">
        <v>67</v>
      </c>
      <c r="D44" s="22" t="s">
        <v>72</v>
      </c>
      <c r="E44" s="24" t="n">
        <f aca="false">(D44/10-5)*3</f>
        <v>10.5</v>
      </c>
      <c r="F44" s="22" t="s">
        <v>144</v>
      </c>
      <c r="G44" s="24" t="n">
        <f aca="false">(F44/10-5)*2.5</f>
        <v>2.75</v>
      </c>
      <c r="H44" s="25" t="n">
        <v>95</v>
      </c>
      <c r="I44" s="24" t="n">
        <f aca="false">(H44/10-5)*2</f>
        <v>9</v>
      </c>
      <c r="J44" s="22" t="s">
        <v>74</v>
      </c>
      <c r="K44" s="24" t="n">
        <f aca="false">(J44/10-5)*4.5</f>
        <v>13.5</v>
      </c>
      <c r="L44" s="22" t="s">
        <v>72</v>
      </c>
      <c r="M44" s="24" t="n">
        <f aca="false">(L44/10-5)*5.5</f>
        <v>19.25</v>
      </c>
      <c r="N44" s="22" t="s">
        <v>69</v>
      </c>
      <c r="O44" s="24" t="n">
        <f aca="false">(N44/10-5)*1.5</f>
        <v>3.75</v>
      </c>
      <c r="P44" s="22" t="s">
        <v>69</v>
      </c>
      <c r="Q44" s="24" t="n">
        <f aca="false">(P44/10-5)*1</f>
        <v>2.5</v>
      </c>
      <c r="R44" s="22" t="s">
        <v>105</v>
      </c>
      <c r="S44" s="24" t="n">
        <f aca="false">(R44/10-5)*1</f>
        <v>1</v>
      </c>
      <c r="T44" s="22" t="s">
        <v>211</v>
      </c>
      <c r="U44" s="24" t="n">
        <f aca="false">(T44/10-5)*3</f>
        <v>0.299999999999999</v>
      </c>
      <c r="V44" s="22" t="s">
        <v>68</v>
      </c>
      <c r="W44" s="24" t="n">
        <f aca="false">(V44/10-5)*1</f>
        <v>4.5</v>
      </c>
      <c r="X44" s="22" t="s">
        <v>59</v>
      </c>
      <c r="Y44" s="24" t="n">
        <f aca="false">(X44/10-5)*3.5</f>
        <v>7.7</v>
      </c>
      <c r="Z44" s="22" t="s">
        <v>72</v>
      </c>
      <c r="AA44" s="24" t="n">
        <f aca="false">(Z44/10-5)*2.5</f>
        <v>8.75</v>
      </c>
      <c r="AB44" s="22" t="s">
        <v>86</v>
      </c>
      <c r="AC44" s="24" t="n">
        <f aca="false">(AB44/10-5)*1</f>
        <v>1.5</v>
      </c>
      <c r="AD44" s="22" t="s">
        <v>105</v>
      </c>
      <c r="AE44" s="26" t="n">
        <f aca="false">(AD44/10-5)*4</f>
        <v>4</v>
      </c>
      <c r="AF44" s="27" t="n">
        <v>7.5</v>
      </c>
      <c r="AG44" s="28" t="n">
        <v>4.49049554780888</v>
      </c>
      <c r="AH44" s="29" t="s">
        <v>52</v>
      </c>
      <c r="AI44" s="30" t="n">
        <f aca="false">E44+G44+I44+K44+M44+O44+Q44+S44+U44+W44+Y44+AA44+AC44+AE44+AG44</f>
        <v>93.4904955478089</v>
      </c>
      <c r="AJ44" s="31" t="s">
        <v>76</v>
      </c>
      <c r="AK44" s="32" t="n">
        <f aca="false">AI44/AJ44</f>
        <v>2.39719219353356</v>
      </c>
      <c r="AL44" s="31" t="s">
        <v>212</v>
      </c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</row>
    <row r="45" customFormat="false" ht="17.1" hidden="false" customHeight="true" outlineLevel="0" collapsed="false">
      <c r="A45" s="22" t="s">
        <v>213</v>
      </c>
      <c r="B45" s="23" t="s">
        <v>214</v>
      </c>
      <c r="C45" s="22" t="s">
        <v>67</v>
      </c>
      <c r="D45" s="22" t="s">
        <v>72</v>
      </c>
      <c r="E45" s="24" t="n">
        <f aca="false">(D45/10-5)*3</f>
        <v>10.5</v>
      </c>
      <c r="F45" s="22" t="s">
        <v>215</v>
      </c>
      <c r="G45" s="24" t="n">
        <v>0</v>
      </c>
      <c r="H45" s="25" t="n">
        <v>85</v>
      </c>
      <c r="I45" s="24" t="n">
        <f aca="false">(H45/10-5)*2</f>
        <v>7</v>
      </c>
      <c r="J45" s="22" t="s">
        <v>115</v>
      </c>
      <c r="K45" s="24" t="n">
        <f aca="false">(J45/10-5)*4.5</f>
        <v>15.3</v>
      </c>
      <c r="L45" s="22" t="s">
        <v>85</v>
      </c>
      <c r="M45" s="24" t="n">
        <f aca="false">(L45/10-5)*5.5</f>
        <v>14.3</v>
      </c>
      <c r="N45" s="22" t="s">
        <v>72</v>
      </c>
      <c r="O45" s="24" t="n">
        <f aca="false">(N45/10-5)*1.5</f>
        <v>5.25</v>
      </c>
      <c r="P45" s="22" t="s">
        <v>72</v>
      </c>
      <c r="Q45" s="24" t="n">
        <f aca="false">(P45/10-5)*1</f>
        <v>3.5</v>
      </c>
      <c r="R45" s="22" t="s">
        <v>72</v>
      </c>
      <c r="S45" s="24" t="n">
        <f aca="false">(R45/10-5)*1</f>
        <v>3.5</v>
      </c>
      <c r="T45" s="22" t="s">
        <v>105</v>
      </c>
      <c r="U45" s="24" t="n">
        <f aca="false">(T45/10-5)*3</f>
        <v>3</v>
      </c>
      <c r="V45" s="22" t="s">
        <v>68</v>
      </c>
      <c r="W45" s="24" t="n">
        <f aca="false">(V45/10-5)*1</f>
        <v>4.5</v>
      </c>
      <c r="X45" s="22" t="s">
        <v>144</v>
      </c>
      <c r="Y45" s="24" t="n">
        <f aca="false">(X45/10-5)*3.5</f>
        <v>3.85</v>
      </c>
      <c r="Z45" s="22" t="s">
        <v>72</v>
      </c>
      <c r="AA45" s="24" t="n">
        <f aca="false">(Z45/10-5)*2.5</f>
        <v>8.75</v>
      </c>
      <c r="AB45" s="22" t="s">
        <v>69</v>
      </c>
      <c r="AC45" s="24" t="n">
        <f aca="false">(AB45/10-5)*1</f>
        <v>2.5</v>
      </c>
      <c r="AD45" s="22" t="s">
        <v>105</v>
      </c>
      <c r="AE45" s="26" t="n">
        <f aca="false">(AD45/10-5)*4</f>
        <v>4</v>
      </c>
      <c r="AF45" s="27" t="n">
        <v>12</v>
      </c>
      <c r="AG45" s="28" t="n">
        <v>7.07470153933173</v>
      </c>
      <c r="AH45" s="29" t="s">
        <v>52</v>
      </c>
      <c r="AI45" s="30" t="n">
        <f aca="false">E45+G45+I45+K45+M45+O45+Q45+S45+U45+W45+Y45+AA45+AC45+AE45+AG45</f>
        <v>93.0247015393317</v>
      </c>
      <c r="AJ45" s="31" t="s">
        <v>76</v>
      </c>
      <c r="AK45" s="32" t="n">
        <f aca="false">AI45/AJ45</f>
        <v>2.38524875741876</v>
      </c>
      <c r="AL45" s="31" t="s">
        <v>76</v>
      </c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</row>
    <row r="46" customFormat="false" ht="17.1" hidden="false" customHeight="true" outlineLevel="0" collapsed="false">
      <c r="A46" s="22" t="s">
        <v>216</v>
      </c>
      <c r="B46" s="23" t="s">
        <v>217</v>
      </c>
      <c r="C46" s="22" t="s">
        <v>67</v>
      </c>
      <c r="D46" s="22" t="s">
        <v>69</v>
      </c>
      <c r="E46" s="24" t="n">
        <f aca="false">(D46/10-5)*3</f>
        <v>7.5</v>
      </c>
      <c r="F46" s="22" t="s">
        <v>123</v>
      </c>
      <c r="G46" s="24" t="n">
        <f aca="false">(F46/10-5)*2.5</f>
        <v>4</v>
      </c>
      <c r="H46" s="25" t="n">
        <v>85</v>
      </c>
      <c r="I46" s="24" t="n">
        <f aca="false">(H46/10-5)*2</f>
        <v>7</v>
      </c>
      <c r="J46" s="22" t="s">
        <v>60</v>
      </c>
      <c r="K46" s="24" t="n">
        <f aca="false">(J46/10-5)*4.5</f>
        <v>17.1</v>
      </c>
      <c r="L46" s="22" t="s">
        <v>109</v>
      </c>
      <c r="M46" s="24" t="n">
        <f aca="false">(L46/10-5)*5.5</f>
        <v>10.45</v>
      </c>
      <c r="N46" s="22" t="s">
        <v>72</v>
      </c>
      <c r="O46" s="24" t="n">
        <f aca="false">(N46/10-5)*1.5</f>
        <v>5.25</v>
      </c>
      <c r="P46" s="22" t="s">
        <v>69</v>
      </c>
      <c r="Q46" s="24" t="n">
        <f aca="false">(P46/10-5)*1</f>
        <v>2.5</v>
      </c>
      <c r="R46" s="22" t="s">
        <v>69</v>
      </c>
      <c r="S46" s="24" t="n">
        <f aca="false">(R46/10-5)*1</f>
        <v>2.5</v>
      </c>
      <c r="T46" s="22" t="s">
        <v>59</v>
      </c>
      <c r="U46" s="24" t="n">
        <f aca="false">(T46/10-5)*3</f>
        <v>6.6</v>
      </c>
      <c r="V46" s="22" t="s">
        <v>72</v>
      </c>
      <c r="W46" s="24" t="n">
        <f aca="false">(V46/10-5)*1</f>
        <v>3.5</v>
      </c>
      <c r="X46" s="22" t="s">
        <v>173</v>
      </c>
      <c r="Y46" s="24" t="n">
        <f aca="false">(X46/10-5)*3.5</f>
        <v>5.95</v>
      </c>
      <c r="Z46" s="22" t="s">
        <v>72</v>
      </c>
      <c r="AA46" s="24" t="n">
        <f aca="false">(Z46/10-5)*2.5</f>
        <v>8.75</v>
      </c>
      <c r="AB46" s="22" t="s">
        <v>86</v>
      </c>
      <c r="AC46" s="24" t="n">
        <f aca="false">(AB46/10-5)*1</f>
        <v>1.5</v>
      </c>
      <c r="AD46" s="22" t="s">
        <v>163</v>
      </c>
      <c r="AE46" s="26" t="n">
        <v>0</v>
      </c>
      <c r="AF46" s="27" t="n">
        <v>17.5</v>
      </c>
      <c r="AG46" s="28" t="n">
        <v>10.2331755289708</v>
      </c>
      <c r="AH46" s="29" t="s">
        <v>52</v>
      </c>
      <c r="AI46" s="30" t="n">
        <f aca="false">E46+G46+I46+K46+M46+O46+Q46+S46+U46+W46+Y46+AA46+AC46+AE46+AG46</f>
        <v>92.8331755289708</v>
      </c>
      <c r="AJ46" s="31" t="s">
        <v>76</v>
      </c>
      <c r="AK46" s="32" t="n">
        <f aca="false">AI46/AJ46</f>
        <v>2.38033783407617</v>
      </c>
      <c r="AL46" s="31" t="s">
        <v>57</v>
      </c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</row>
    <row r="47" customFormat="false" ht="17.1" hidden="false" customHeight="true" outlineLevel="0" collapsed="false">
      <c r="A47" s="22" t="s">
        <v>218</v>
      </c>
      <c r="B47" s="23" t="s">
        <v>219</v>
      </c>
      <c r="C47" s="22" t="s">
        <v>67</v>
      </c>
      <c r="D47" s="22" t="s">
        <v>69</v>
      </c>
      <c r="E47" s="24" t="n">
        <f aca="false">(D47/10-5)*3</f>
        <v>7.5</v>
      </c>
      <c r="F47" s="22" t="s">
        <v>183</v>
      </c>
      <c r="G47" s="24" t="n">
        <v>0</v>
      </c>
      <c r="H47" s="25" t="n">
        <v>85</v>
      </c>
      <c r="I47" s="24" t="n">
        <f aca="false">(H47/10-5)*2</f>
        <v>7</v>
      </c>
      <c r="J47" s="22" t="s">
        <v>104</v>
      </c>
      <c r="K47" s="24" t="n">
        <f aca="false">(J47/10-5)*4.5</f>
        <v>19.8</v>
      </c>
      <c r="L47" s="22" t="s">
        <v>85</v>
      </c>
      <c r="M47" s="24" t="n">
        <f aca="false">(L47/10-5)*5.5</f>
        <v>14.3</v>
      </c>
      <c r="N47" s="22" t="s">
        <v>69</v>
      </c>
      <c r="O47" s="24" t="n">
        <f aca="false">(N47/10-5)*1.5</f>
        <v>3.75</v>
      </c>
      <c r="P47" s="22" t="s">
        <v>72</v>
      </c>
      <c r="Q47" s="24" t="n">
        <f aca="false">(P47/10-5)*1</f>
        <v>3.5</v>
      </c>
      <c r="R47" s="22" t="s">
        <v>72</v>
      </c>
      <c r="S47" s="24" t="n">
        <f aca="false">(R47/10-5)*1</f>
        <v>3.5</v>
      </c>
      <c r="T47" s="22" t="s">
        <v>119</v>
      </c>
      <c r="U47" s="24" t="n">
        <f aca="false">(T47/10-5)*3</f>
        <v>5.4</v>
      </c>
      <c r="V47" s="22" t="s">
        <v>72</v>
      </c>
      <c r="W47" s="24" t="n">
        <f aca="false">(V47/10-5)*1</f>
        <v>3.5</v>
      </c>
      <c r="X47" s="22" t="s">
        <v>130</v>
      </c>
      <c r="Y47" s="24" t="n">
        <f aca="false">(X47/10-5)*3.5</f>
        <v>4.55</v>
      </c>
      <c r="Z47" s="22" t="s">
        <v>72</v>
      </c>
      <c r="AA47" s="24" t="n">
        <f aca="false">(Z47/10-5)*2.5</f>
        <v>8.75</v>
      </c>
      <c r="AB47" s="22" t="s">
        <v>86</v>
      </c>
      <c r="AC47" s="24" t="n">
        <f aca="false">(AB47/10-5)*1</f>
        <v>1.5</v>
      </c>
      <c r="AD47" s="22" t="s">
        <v>105</v>
      </c>
      <c r="AE47" s="26" t="n">
        <f aca="false">(AD47/10-5)*4</f>
        <v>4</v>
      </c>
      <c r="AF47" s="27" t="n">
        <v>8.5</v>
      </c>
      <c r="AG47" s="28" t="n">
        <v>5.06476354592506</v>
      </c>
      <c r="AH47" s="29" t="s">
        <v>52</v>
      </c>
      <c r="AI47" s="30" t="n">
        <f aca="false">E47+G47+I47+K47+M47+O47+Q47+S47+U47+W47+Y47+AA47+AC47+AE47+AG47</f>
        <v>92.1147635459251</v>
      </c>
      <c r="AJ47" s="31" t="s">
        <v>76</v>
      </c>
      <c r="AK47" s="32" t="n">
        <f aca="false">AI47/AJ47</f>
        <v>2.36191701399808</v>
      </c>
      <c r="AL47" s="31" t="s">
        <v>220</v>
      </c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</row>
    <row r="48" customFormat="false" ht="17.1" hidden="false" customHeight="true" outlineLevel="0" collapsed="false">
      <c r="A48" s="22" t="s">
        <v>221</v>
      </c>
      <c r="B48" s="23" t="s">
        <v>222</v>
      </c>
      <c r="C48" s="22" t="s">
        <v>67</v>
      </c>
      <c r="D48" s="22" t="s">
        <v>69</v>
      </c>
      <c r="E48" s="24" t="n">
        <f aca="false">(D48/10-5)*3</f>
        <v>7.5</v>
      </c>
      <c r="F48" s="22" t="s">
        <v>163</v>
      </c>
      <c r="G48" s="24" t="n">
        <v>0</v>
      </c>
      <c r="H48" s="25" t="n">
        <v>85</v>
      </c>
      <c r="I48" s="24" t="n">
        <f aca="false">(H48/10-5)*2</f>
        <v>7</v>
      </c>
      <c r="J48" s="22" t="s">
        <v>143</v>
      </c>
      <c r="K48" s="24" t="n">
        <f aca="false">(J48/10-5)*4.5</f>
        <v>18</v>
      </c>
      <c r="L48" s="22" t="s">
        <v>119</v>
      </c>
      <c r="M48" s="24" t="n">
        <f aca="false">(L48/10-5)*5.5</f>
        <v>9.9</v>
      </c>
      <c r="N48" s="22" t="s">
        <v>86</v>
      </c>
      <c r="O48" s="24" t="n">
        <f aca="false">(N48/10-5)*1.5</f>
        <v>2.25</v>
      </c>
      <c r="P48" s="22" t="s">
        <v>86</v>
      </c>
      <c r="Q48" s="24" t="n">
        <f aca="false">(P48/10-5)*1</f>
        <v>1.5</v>
      </c>
      <c r="R48" s="22" t="s">
        <v>72</v>
      </c>
      <c r="S48" s="24" t="n">
        <f aca="false">(R48/10-5)*1</f>
        <v>3.5</v>
      </c>
      <c r="T48" s="22" t="s">
        <v>119</v>
      </c>
      <c r="U48" s="24" t="n">
        <f aca="false">(T48/10-5)*3</f>
        <v>5.4</v>
      </c>
      <c r="V48" s="22" t="s">
        <v>68</v>
      </c>
      <c r="W48" s="24" t="n">
        <f aca="false">(V48/10-5)*1</f>
        <v>4.5</v>
      </c>
      <c r="X48" s="22" t="s">
        <v>86</v>
      </c>
      <c r="Y48" s="24" t="n">
        <f aca="false">(X48/10-5)*3.5</f>
        <v>5.25</v>
      </c>
      <c r="Z48" s="22" t="s">
        <v>72</v>
      </c>
      <c r="AA48" s="24" t="n">
        <f aca="false">(Z48/10-5)*2.5</f>
        <v>8.75</v>
      </c>
      <c r="AB48" s="22" t="s">
        <v>69</v>
      </c>
      <c r="AC48" s="24" t="n">
        <f aca="false">(AB48/10-5)*1</f>
        <v>2.5</v>
      </c>
      <c r="AD48" s="22" t="s">
        <v>82</v>
      </c>
      <c r="AE48" s="26" t="n">
        <f aca="false">(AD48/10-5)*4</f>
        <v>9.2</v>
      </c>
      <c r="AF48" s="27" t="n">
        <v>11.5</v>
      </c>
      <c r="AG48" s="28" t="n">
        <v>6.78756754027363</v>
      </c>
      <c r="AH48" s="29" t="s">
        <v>52</v>
      </c>
      <c r="AI48" s="30" t="n">
        <f aca="false">E48+G48+I48+K48+M48+O48+Q48+S48+U48+W48+Y48+AA48+AC48+AE48+AG48</f>
        <v>92.0375675402736</v>
      </c>
      <c r="AJ48" s="31" t="s">
        <v>76</v>
      </c>
      <c r="AK48" s="32" t="n">
        <f aca="false">AI48/AJ48</f>
        <v>2.35993762923779</v>
      </c>
      <c r="AL48" s="31" t="s">
        <v>192</v>
      </c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</row>
    <row r="49" customFormat="false" ht="17.1" hidden="false" customHeight="true" outlineLevel="0" collapsed="false">
      <c r="A49" s="22" t="s">
        <v>223</v>
      </c>
      <c r="B49" s="23" t="s">
        <v>224</v>
      </c>
      <c r="C49" s="22" t="s">
        <v>67</v>
      </c>
      <c r="D49" s="22" t="s">
        <v>69</v>
      </c>
      <c r="E49" s="24" t="n">
        <f aca="false">(D49/10-5)*3</f>
        <v>7.5</v>
      </c>
      <c r="F49" s="22" t="s">
        <v>105</v>
      </c>
      <c r="G49" s="24" t="n">
        <f aca="false">(F49/10-5)*2.5</f>
        <v>2.5</v>
      </c>
      <c r="H49" s="25" t="n">
        <v>85</v>
      </c>
      <c r="I49" s="24" t="n">
        <f aca="false">(H49/10-5)*2</f>
        <v>7</v>
      </c>
      <c r="J49" s="22" t="s">
        <v>98</v>
      </c>
      <c r="K49" s="24" t="n">
        <f aca="false">(J49/10-5)*4.5</f>
        <v>18.9</v>
      </c>
      <c r="L49" s="22" t="s">
        <v>100</v>
      </c>
      <c r="M49" s="24" t="n">
        <f aca="false">(L49/10-5)*5.5</f>
        <v>11</v>
      </c>
      <c r="N49" s="22" t="s">
        <v>68</v>
      </c>
      <c r="O49" s="24" t="n">
        <f aca="false">(N49/10-5)*1.5</f>
        <v>6.75</v>
      </c>
      <c r="P49" s="22" t="s">
        <v>68</v>
      </c>
      <c r="Q49" s="24" t="n">
        <f aca="false">(P49/10-5)*1</f>
        <v>4.5</v>
      </c>
      <c r="R49" s="22" t="s">
        <v>69</v>
      </c>
      <c r="S49" s="24" t="n">
        <f aca="false">(R49/10-5)*1</f>
        <v>2.5</v>
      </c>
      <c r="T49" s="22" t="s">
        <v>105</v>
      </c>
      <c r="U49" s="24" t="n">
        <f aca="false">(T49/10-5)*3</f>
        <v>3</v>
      </c>
      <c r="V49" s="22" t="s">
        <v>68</v>
      </c>
      <c r="W49" s="24" t="n">
        <f aca="false">(V49/10-5)*1</f>
        <v>4.5</v>
      </c>
      <c r="X49" s="22" t="s">
        <v>105</v>
      </c>
      <c r="Y49" s="24" t="n">
        <f aca="false">(X49/10-5)*3.5</f>
        <v>3.5</v>
      </c>
      <c r="Z49" s="22" t="s">
        <v>72</v>
      </c>
      <c r="AA49" s="24" t="n">
        <f aca="false">(Z49/10-5)*2.5</f>
        <v>8.75</v>
      </c>
      <c r="AB49" s="22" t="s">
        <v>86</v>
      </c>
      <c r="AC49" s="24" t="n">
        <f aca="false">(AB49/10-5)*1</f>
        <v>1.5</v>
      </c>
      <c r="AD49" s="22" t="s">
        <v>105</v>
      </c>
      <c r="AE49" s="26" t="n">
        <f aca="false">(AD49/10-5)*4</f>
        <v>4</v>
      </c>
      <c r="AF49" s="27" t="n">
        <v>9.5</v>
      </c>
      <c r="AG49" s="28" t="n">
        <v>5.63903154404125</v>
      </c>
      <c r="AH49" s="29" t="s">
        <v>75</v>
      </c>
      <c r="AI49" s="30" t="n">
        <f aca="false">E49+G49+I49+K49+M49+O49+Q49+S49+U49+W49+Y49+AA49+AC49+AE49+AG49</f>
        <v>91.5390315440413</v>
      </c>
      <c r="AJ49" s="31" t="s">
        <v>76</v>
      </c>
      <c r="AK49" s="32" t="n">
        <f aca="false">AI49/AJ49</f>
        <v>2.34715465497542</v>
      </c>
      <c r="AL49" s="31" t="s">
        <v>225</v>
      </c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</row>
    <row r="50" customFormat="false" ht="17.1" hidden="false" customHeight="true" outlineLevel="0" collapsed="false">
      <c r="A50" s="22" t="s">
        <v>226</v>
      </c>
      <c r="B50" s="23" t="s">
        <v>227</v>
      </c>
      <c r="C50" s="22" t="s">
        <v>67</v>
      </c>
      <c r="D50" s="22" t="s">
        <v>86</v>
      </c>
      <c r="E50" s="24" t="n">
        <f aca="false">(D50/10-5)*3</f>
        <v>4.5</v>
      </c>
      <c r="F50" s="22" t="s">
        <v>144</v>
      </c>
      <c r="G50" s="24" t="n">
        <f aca="false">(F50/10-5)*2.5</f>
        <v>2.75</v>
      </c>
      <c r="H50" s="25" t="n">
        <v>85</v>
      </c>
      <c r="I50" s="24" t="n">
        <f aca="false">(H50/10-5)*2</f>
        <v>7</v>
      </c>
      <c r="J50" s="22" t="s">
        <v>99</v>
      </c>
      <c r="K50" s="24" t="n">
        <f aca="false">(J50/10-5)*4.5</f>
        <v>10.8</v>
      </c>
      <c r="L50" s="22" t="s">
        <v>115</v>
      </c>
      <c r="M50" s="24" t="n">
        <f aca="false">(L50/10-5)*5.5</f>
        <v>18.7</v>
      </c>
      <c r="N50" s="22" t="s">
        <v>69</v>
      </c>
      <c r="O50" s="24" t="n">
        <f aca="false">(N50/10-5)*1.5</f>
        <v>3.75</v>
      </c>
      <c r="P50" s="22" t="s">
        <v>72</v>
      </c>
      <c r="Q50" s="24" t="n">
        <f aca="false">(P50/10-5)*1</f>
        <v>3.5</v>
      </c>
      <c r="R50" s="22" t="s">
        <v>72</v>
      </c>
      <c r="S50" s="24" t="n">
        <f aca="false">(R50/10-5)*1</f>
        <v>3.5</v>
      </c>
      <c r="T50" s="22" t="s">
        <v>105</v>
      </c>
      <c r="U50" s="24" t="n">
        <f aca="false">(T50/10-5)*3</f>
        <v>3</v>
      </c>
      <c r="V50" s="22" t="s">
        <v>68</v>
      </c>
      <c r="W50" s="24" t="n">
        <f aca="false">(V50/10-5)*1</f>
        <v>4.5</v>
      </c>
      <c r="X50" s="22" t="s">
        <v>123</v>
      </c>
      <c r="Y50" s="24" t="n">
        <f aca="false">(X50/10-5)*3.5</f>
        <v>5.6</v>
      </c>
      <c r="Z50" s="22" t="s">
        <v>72</v>
      </c>
      <c r="AA50" s="24" t="n">
        <f aca="false">(Z50/10-5)*2.5</f>
        <v>8.75</v>
      </c>
      <c r="AB50" s="22" t="s">
        <v>86</v>
      </c>
      <c r="AC50" s="24" t="n">
        <f aca="false">(AB50/10-5)*1</f>
        <v>1.5</v>
      </c>
      <c r="AD50" s="22" t="s">
        <v>105</v>
      </c>
      <c r="AE50" s="26" t="n">
        <f aca="false">(AD50/10-5)*4</f>
        <v>4</v>
      </c>
      <c r="AF50" s="27" t="n">
        <v>16</v>
      </c>
      <c r="AG50" s="28" t="n">
        <v>9.37177353179648</v>
      </c>
      <c r="AH50" s="29" t="s">
        <v>75</v>
      </c>
      <c r="AI50" s="30" t="n">
        <f aca="false">E50+G50+I50+K50+M50+O50+Q50+S50+U50+W50+Y50+AA50+AC50+AE50+AG50</f>
        <v>91.2217735317965</v>
      </c>
      <c r="AJ50" s="31" t="s">
        <v>76</v>
      </c>
      <c r="AK50" s="32" t="n">
        <f aca="false">AI50/AJ50</f>
        <v>2.33901983414863</v>
      </c>
      <c r="AL50" s="31" t="s">
        <v>215</v>
      </c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</row>
    <row r="51" customFormat="false" ht="17.1" hidden="false" customHeight="true" outlineLevel="0" collapsed="false">
      <c r="A51" s="22" t="s">
        <v>228</v>
      </c>
      <c r="B51" s="23" t="s">
        <v>229</v>
      </c>
      <c r="C51" s="22" t="s">
        <v>67</v>
      </c>
      <c r="D51" s="22" t="s">
        <v>72</v>
      </c>
      <c r="E51" s="24" t="n">
        <f aca="false">(D51/10-5)*3</f>
        <v>10.5</v>
      </c>
      <c r="F51" s="22" t="s">
        <v>82</v>
      </c>
      <c r="G51" s="24" t="n">
        <f aca="false">(F51/10-5)*2.5</f>
        <v>5.75</v>
      </c>
      <c r="H51" s="25" t="n">
        <v>85</v>
      </c>
      <c r="I51" s="24" t="n">
        <f aca="false">(H51/10-5)*2</f>
        <v>7</v>
      </c>
      <c r="J51" s="22" t="s">
        <v>115</v>
      </c>
      <c r="K51" s="24" t="n">
        <f aca="false">(J51/10-5)*4.5</f>
        <v>15.3</v>
      </c>
      <c r="L51" s="22" t="s">
        <v>86</v>
      </c>
      <c r="M51" s="24" t="n">
        <f aca="false">(L51/10-5)*5.5</f>
        <v>8.25</v>
      </c>
      <c r="N51" s="22" t="s">
        <v>72</v>
      </c>
      <c r="O51" s="24" t="n">
        <f aca="false">(N51/10-5)*1.5</f>
        <v>5.25</v>
      </c>
      <c r="P51" s="22" t="s">
        <v>86</v>
      </c>
      <c r="Q51" s="24" t="n">
        <f aca="false">(P51/10-5)*1</f>
        <v>1.5</v>
      </c>
      <c r="R51" s="22" t="s">
        <v>72</v>
      </c>
      <c r="S51" s="24" t="n">
        <f aca="false">(R51/10-5)*1</f>
        <v>3.5</v>
      </c>
      <c r="T51" s="22" t="s">
        <v>105</v>
      </c>
      <c r="U51" s="24" t="n">
        <f aca="false">(T51/10-5)*3</f>
        <v>3</v>
      </c>
      <c r="V51" s="22" t="s">
        <v>72</v>
      </c>
      <c r="W51" s="24" t="n">
        <f aca="false">(V51/10-5)*1</f>
        <v>3.5</v>
      </c>
      <c r="X51" s="22" t="s">
        <v>105</v>
      </c>
      <c r="Y51" s="24" t="n">
        <f aca="false">(X51/10-5)*3.5</f>
        <v>3.5</v>
      </c>
      <c r="Z51" s="22" t="s">
        <v>72</v>
      </c>
      <c r="AA51" s="24" t="n">
        <f aca="false">(Z51/10-5)*2.5</f>
        <v>8.75</v>
      </c>
      <c r="AB51" s="22" t="s">
        <v>69</v>
      </c>
      <c r="AC51" s="24" t="n">
        <f aca="false">(AB51/10-5)*1</f>
        <v>2.5</v>
      </c>
      <c r="AD51" s="22" t="s">
        <v>82</v>
      </c>
      <c r="AE51" s="26" t="n">
        <f aca="false">(AD51/10-5)*4</f>
        <v>9.2</v>
      </c>
      <c r="AF51" s="27" t="n">
        <v>5</v>
      </c>
      <c r="AG51" s="28" t="n">
        <v>3.0548255525184</v>
      </c>
      <c r="AH51" s="29" t="s">
        <v>75</v>
      </c>
      <c r="AI51" s="30" t="n">
        <f aca="false">E51+G51+I51+K51+M51+O51+Q51+S51+U51+W51+Y51+AA51+AC51+AE51+AG51</f>
        <v>90.5548255525184</v>
      </c>
      <c r="AJ51" s="31" t="s">
        <v>76</v>
      </c>
      <c r="AK51" s="32" t="n">
        <f aca="false">AI51/AJ51</f>
        <v>2.32191860391073</v>
      </c>
      <c r="AL51" s="31" t="s">
        <v>230</v>
      </c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</row>
    <row r="52" customFormat="false" ht="17.1" hidden="false" customHeight="true" outlineLevel="0" collapsed="false">
      <c r="A52" s="22" t="s">
        <v>231</v>
      </c>
      <c r="B52" s="23" t="s">
        <v>232</v>
      </c>
      <c r="C52" s="22" t="s">
        <v>67</v>
      </c>
      <c r="D52" s="22" t="s">
        <v>69</v>
      </c>
      <c r="E52" s="24" t="n">
        <f aca="false">(D52/10-5)*3</f>
        <v>7.5</v>
      </c>
      <c r="F52" s="22" t="s">
        <v>64</v>
      </c>
      <c r="G52" s="24" t="n">
        <f aca="false">(F52/10-5)*2.5</f>
        <v>3.5</v>
      </c>
      <c r="H52" s="25" t="n">
        <v>85</v>
      </c>
      <c r="I52" s="24" t="n">
        <f aca="false">(H52/10-5)*2</f>
        <v>7</v>
      </c>
      <c r="J52" s="22" t="s">
        <v>86</v>
      </c>
      <c r="K52" s="24" t="n">
        <f aca="false">(J52/10-5)*4.5</f>
        <v>6.75</v>
      </c>
      <c r="L52" s="22" t="s">
        <v>130</v>
      </c>
      <c r="M52" s="24" t="n">
        <f aca="false">(L52/10-5)*5.5</f>
        <v>7.15</v>
      </c>
      <c r="N52" s="22" t="s">
        <v>86</v>
      </c>
      <c r="O52" s="24" t="n">
        <f aca="false">(N52/10-5)*1.5</f>
        <v>2.25</v>
      </c>
      <c r="P52" s="22" t="s">
        <v>72</v>
      </c>
      <c r="Q52" s="24" t="n">
        <f aca="false">(P52/10-5)*1</f>
        <v>3.5</v>
      </c>
      <c r="R52" s="22" t="s">
        <v>69</v>
      </c>
      <c r="S52" s="24" t="n">
        <f aca="false">(R52/10-5)*1</f>
        <v>2.5</v>
      </c>
      <c r="T52" s="22" t="s">
        <v>82</v>
      </c>
      <c r="U52" s="24" t="n">
        <f aca="false">(T52/10-5)*3</f>
        <v>6.9</v>
      </c>
      <c r="V52" s="22" t="s">
        <v>68</v>
      </c>
      <c r="W52" s="24" t="n">
        <f aca="false">(V52/10-5)*1</f>
        <v>4.5</v>
      </c>
      <c r="X52" s="22" t="s">
        <v>87</v>
      </c>
      <c r="Y52" s="24" t="n">
        <f aca="false">(X52/10-5)*3.5</f>
        <v>9.45</v>
      </c>
      <c r="Z52" s="22" t="s">
        <v>72</v>
      </c>
      <c r="AA52" s="24" t="n">
        <f aca="false">(Z52/10-5)*2.5</f>
        <v>8.75</v>
      </c>
      <c r="AB52" s="22" t="s">
        <v>86</v>
      </c>
      <c r="AC52" s="24" t="n">
        <f aca="false">(AB52/10-5)*1</f>
        <v>1.5</v>
      </c>
      <c r="AD52" s="22" t="s">
        <v>85</v>
      </c>
      <c r="AE52" s="26" t="n">
        <f aca="false">(AD52/10-5)*4</f>
        <v>10.4</v>
      </c>
      <c r="AF52" s="27" t="n">
        <v>13</v>
      </c>
      <c r="AG52" s="28" t="n">
        <v>7.64896953744791</v>
      </c>
      <c r="AH52" s="29" t="s">
        <v>75</v>
      </c>
      <c r="AI52" s="30" t="n">
        <f aca="false">E52+G52+I52+K52+M52+O52+Q52+S52+U52+W52+Y52+AA52+AC52+AE52+AG52</f>
        <v>89.2989695374479</v>
      </c>
      <c r="AJ52" s="31" t="s">
        <v>76</v>
      </c>
      <c r="AK52" s="32" t="n">
        <f aca="false">AI52/AJ52</f>
        <v>2.28971716762687</v>
      </c>
      <c r="AL52" s="31" t="s">
        <v>233</v>
      </c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</row>
    <row r="53" customFormat="false" ht="17.1" hidden="false" customHeight="true" outlineLevel="0" collapsed="false">
      <c r="A53" s="22" t="s">
        <v>234</v>
      </c>
      <c r="B53" s="23" t="s">
        <v>235</v>
      </c>
      <c r="C53" s="22" t="s">
        <v>67</v>
      </c>
      <c r="D53" s="22" t="s">
        <v>72</v>
      </c>
      <c r="E53" s="24" t="n">
        <f aca="false">(D53/10-5)*3</f>
        <v>10.5</v>
      </c>
      <c r="F53" s="22" t="s">
        <v>64</v>
      </c>
      <c r="G53" s="24" t="n">
        <f aca="false">(F53/10-5)*2.5</f>
        <v>3.5</v>
      </c>
      <c r="H53" s="25" t="n">
        <v>85</v>
      </c>
      <c r="I53" s="24" t="n">
        <f aca="false">(H53/10-5)*2</f>
        <v>7</v>
      </c>
      <c r="J53" s="22" t="s">
        <v>104</v>
      </c>
      <c r="K53" s="24" t="n">
        <f aca="false">(J53/10-5)*4.5</f>
        <v>19.8</v>
      </c>
      <c r="L53" s="22" t="s">
        <v>85</v>
      </c>
      <c r="M53" s="24" t="n">
        <f aca="false">(L53/10-5)*5.5</f>
        <v>14.3</v>
      </c>
      <c r="N53" s="22" t="s">
        <v>69</v>
      </c>
      <c r="O53" s="24" t="n">
        <f aca="false">(N53/10-5)*1.5</f>
        <v>3.75</v>
      </c>
      <c r="P53" s="22" t="s">
        <v>69</v>
      </c>
      <c r="Q53" s="24" t="n">
        <f aca="false">(P53/10-5)*1</f>
        <v>2.5</v>
      </c>
      <c r="R53" s="22" t="s">
        <v>72</v>
      </c>
      <c r="S53" s="24" t="n">
        <f aca="false">(R53/10-5)*1</f>
        <v>3.5</v>
      </c>
      <c r="T53" s="22" t="s">
        <v>236</v>
      </c>
      <c r="U53" s="24" t="n">
        <f aca="false">(T53/10-5)*3</f>
        <v>0</v>
      </c>
      <c r="V53" s="22" t="s">
        <v>72</v>
      </c>
      <c r="W53" s="24" t="n">
        <f aca="false">(V53/10-5)*1</f>
        <v>3.5</v>
      </c>
      <c r="X53" s="22" t="s">
        <v>105</v>
      </c>
      <c r="Y53" s="24" t="n">
        <f aca="false">(X53/10-5)*3.5</f>
        <v>3.5</v>
      </c>
      <c r="Z53" s="22" t="s">
        <v>72</v>
      </c>
      <c r="AA53" s="24" t="n">
        <f aca="false">(Z53/10-5)*2.5</f>
        <v>8.75</v>
      </c>
      <c r="AB53" s="22" t="s">
        <v>72</v>
      </c>
      <c r="AC53" s="24" t="n">
        <f aca="false">(AB53/10-5)*1</f>
        <v>3.5</v>
      </c>
      <c r="AD53" s="22" t="s">
        <v>105</v>
      </c>
      <c r="AE53" s="26" t="n">
        <f aca="false">(AD53/10-5)*4</f>
        <v>4</v>
      </c>
      <c r="AF53" s="27" t="n">
        <v>3</v>
      </c>
      <c r="AG53" s="28" t="n">
        <v>0</v>
      </c>
      <c r="AH53" s="29" t="s">
        <v>52</v>
      </c>
      <c r="AI53" s="30" t="n">
        <f aca="false">E53+G53+I53+K53+M53+O53+Q53+S53+U53+W53+Y53+AA53+AC53+AE53+AG53</f>
        <v>88.1</v>
      </c>
      <c r="AJ53" s="31" t="s">
        <v>76</v>
      </c>
      <c r="AK53" s="32" t="n">
        <f aca="false">AI53/AJ53</f>
        <v>2.25897435897436</v>
      </c>
      <c r="AL53" s="31" t="s">
        <v>237</v>
      </c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</row>
    <row r="54" customFormat="false" ht="17.1" hidden="false" customHeight="true" outlineLevel="0" collapsed="false">
      <c r="A54" s="22" t="s">
        <v>238</v>
      </c>
      <c r="B54" s="23" t="s">
        <v>239</v>
      </c>
      <c r="C54" s="22" t="s">
        <v>67</v>
      </c>
      <c r="D54" s="22" t="s">
        <v>68</v>
      </c>
      <c r="E54" s="24" t="n">
        <f aca="false">(D54/10-5)*3</f>
        <v>13.5</v>
      </c>
      <c r="F54" s="22" t="s">
        <v>86</v>
      </c>
      <c r="G54" s="24" t="n">
        <f aca="false">(F54/10-5)*2.5</f>
        <v>3.75</v>
      </c>
      <c r="H54" s="25" t="n">
        <v>85</v>
      </c>
      <c r="I54" s="24" t="n">
        <f aca="false">(H54/10-5)*2</f>
        <v>7</v>
      </c>
      <c r="J54" s="22" t="s">
        <v>88</v>
      </c>
      <c r="K54" s="24" t="n">
        <f aca="false">(J54/10-5)*4.5</f>
        <v>14.4</v>
      </c>
      <c r="L54" s="22" t="s">
        <v>82</v>
      </c>
      <c r="M54" s="24" t="n">
        <f aca="false">(L54/10-5)*5.5</f>
        <v>12.65</v>
      </c>
      <c r="N54" s="22" t="s">
        <v>69</v>
      </c>
      <c r="O54" s="24" t="n">
        <f aca="false">(N54/10-5)*1.5</f>
        <v>3.75</v>
      </c>
      <c r="P54" s="22" t="s">
        <v>86</v>
      </c>
      <c r="Q54" s="24" t="n">
        <f aca="false">(P54/10-5)*1</f>
        <v>1.5</v>
      </c>
      <c r="R54" s="22" t="s">
        <v>72</v>
      </c>
      <c r="S54" s="24" t="n">
        <f aca="false">(R54/10-5)*1</f>
        <v>3.5</v>
      </c>
      <c r="T54" s="22" t="s">
        <v>105</v>
      </c>
      <c r="U54" s="24" t="n">
        <f aca="false">(T54/10-5)*3</f>
        <v>3</v>
      </c>
      <c r="V54" s="22" t="s">
        <v>72</v>
      </c>
      <c r="W54" s="24" t="n">
        <f aca="false">(V54/10-5)*1</f>
        <v>3.5</v>
      </c>
      <c r="X54" s="22" t="s">
        <v>144</v>
      </c>
      <c r="Y54" s="24" t="n">
        <f aca="false">(X54/10-5)*3.5</f>
        <v>3.85</v>
      </c>
      <c r="Z54" s="22" t="s">
        <v>72</v>
      </c>
      <c r="AA54" s="24" t="n">
        <f aca="false">(Z54/10-5)*2.5</f>
        <v>8.75</v>
      </c>
      <c r="AB54" s="22" t="s">
        <v>86</v>
      </c>
      <c r="AC54" s="24" t="n">
        <f aca="false">(AB54/10-5)*1</f>
        <v>1.5</v>
      </c>
      <c r="AD54" s="22" t="s">
        <v>105</v>
      </c>
      <c r="AE54" s="26" t="n">
        <f aca="false">(AD54/10-5)*4</f>
        <v>4</v>
      </c>
      <c r="AF54" s="27" t="n">
        <v>5</v>
      </c>
      <c r="AG54" s="28" t="n">
        <v>3.0548255525184</v>
      </c>
      <c r="AH54" s="29" t="s">
        <v>75</v>
      </c>
      <c r="AI54" s="30" t="n">
        <f aca="false">E54+G54+I54+K54+M54+O54+Q54+S54+U54+W54+Y54+AA54+AC54+AE54+AG54</f>
        <v>87.7048255525184</v>
      </c>
      <c r="AJ54" s="31" t="s">
        <v>76</v>
      </c>
      <c r="AK54" s="32" t="n">
        <f aca="false">AI54/AJ54</f>
        <v>2.24884168083381</v>
      </c>
      <c r="AL54" s="31" t="s">
        <v>62</v>
      </c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</row>
    <row r="55" customFormat="false" ht="17.1" hidden="false" customHeight="true" outlineLevel="0" collapsed="false">
      <c r="A55" s="22" t="s">
        <v>240</v>
      </c>
      <c r="B55" s="23" t="s">
        <v>241</v>
      </c>
      <c r="C55" s="22" t="s">
        <v>67</v>
      </c>
      <c r="D55" s="22" t="s">
        <v>69</v>
      </c>
      <c r="E55" s="24" t="n">
        <f aca="false">(D55/10-5)*3</f>
        <v>7.5</v>
      </c>
      <c r="F55" s="22" t="s">
        <v>56</v>
      </c>
      <c r="G55" s="24" t="n">
        <v>0</v>
      </c>
      <c r="H55" s="25" t="n">
        <v>95</v>
      </c>
      <c r="I55" s="24" t="n">
        <f aca="false">(H55/10-5)*2</f>
        <v>9</v>
      </c>
      <c r="J55" s="22" t="s">
        <v>60</v>
      </c>
      <c r="K55" s="24" t="n">
        <f aca="false">(J55/10-5)*4.5</f>
        <v>17.1</v>
      </c>
      <c r="L55" s="22" t="s">
        <v>109</v>
      </c>
      <c r="M55" s="24" t="n">
        <f aca="false">(L55/10-5)*5.5</f>
        <v>10.45</v>
      </c>
      <c r="N55" s="22" t="s">
        <v>72</v>
      </c>
      <c r="O55" s="24" t="n">
        <f aca="false">(N55/10-5)*1.5</f>
        <v>5.25</v>
      </c>
      <c r="P55" s="22" t="s">
        <v>86</v>
      </c>
      <c r="Q55" s="24" t="n">
        <f aca="false">(P55/10-5)*1</f>
        <v>1.5</v>
      </c>
      <c r="R55" s="22" t="s">
        <v>69</v>
      </c>
      <c r="S55" s="24" t="n">
        <f aca="false">(R55/10-5)*1</f>
        <v>2.5</v>
      </c>
      <c r="T55" s="22" t="s">
        <v>211</v>
      </c>
      <c r="U55" s="24" t="n">
        <f aca="false">(T55/10-5)*3</f>
        <v>0.299999999999999</v>
      </c>
      <c r="V55" s="22" t="s">
        <v>69</v>
      </c>
      <c r="W55" s="24" t="n">
        <f aca="false">(V55/10-5)*1</f>
        <v>2.5</v>
      </c>
      <c r="X55" s="22" t="s">
        <v>82</v>
      </c>
      <c r="Y55" s="24" t="n">
        <f aca="false">(X55/10-5)*3.5</f>
        <v>8.05</v>
      </c>
      <c r="Z55" s="22" t="s">
        <v>72</v>
      </c>
      <c r="AA55" s="24" t="n">
        <f aca="false">(Z55/10-5)*2.5</f>
        <v>8.75</v>
      </c>
      <c r="AB55" s="22" t="s">
        <v>69</v>
      </c>
      <c r="AC55" s="24" t="n">
        <f aca="false">(AB55/10-5)*1</f>
        <v>2.5</v>
      </c>
      <c r="AD55" s="22" t="s">
        <v>86</v>
      </c>
      <c r="AE55" s="26" t="n">
        <f aca="false">(AD55/10-5)*4</f>
        <v>6</v>
      </c>
      <c r="AF55" s="27" t="n">
        <v>9.5</v>
      </c>
      <c r="AG55" s="28" t="n">
        <v>5.63903154404125</v>
      </c>
      <c r="AH55" s="29" t="s">
        <v>48</v>
      </c>
      <c r="AI55" s="30" t="n">
        <f aca="false">E55+G55+I55+K55+M55+O55+Q55+S55+U55+W55+Y55+AA55+AC55+AE55+AG55</f>
        <v>87.0390315440413</v>
      </c>
      <c r="AJ55" s="31" t="s">
        <v>76</v>
      </c>
      <c r="AK55" s="32" t="n">
        <f aca="false">AI55/AJ55</f>
        <v>2.2317700395908</v>
      </c>
      <c r="AL55" s="31" t="s">
        <v>242</v>
      </c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</row>
    <row r="56" customFormat="false" ht="17.1" hidden="false" customHeight="true" outlineLevel="0" collapsed="false">
      <c r="A56" s="22" t="s">
        <v>243</v>
      </c>
      <c r="B56" s="23" t="s">
        <v>244</v>
      </c>
      <c r="C56" s="22" t="s">
        <v>67</v>
      </c>
      <c r="D56" s="22" t="s">
        <v>86</v>
      </c>
      <c r="E56" s="24" t="n">
        <f aca="false">(D56/10-5)*3</f>
        <v>4.5</v>
      </c>
      <c r="F56" s="22" t="s">
        <v>140</v>
      </c>
      <c r="G56" s="24" t="n">
        <v>0</v>
      </c>
      <c r="H56" s="25" t="n">
        <v>85</v>
      </c>
      <c r="I56" s="24" t="n">
        <f aca="false">(H56/10-5)*2</f>
        <v>7</v>
      </c>
      <c r="J56" s="22" t="s">
        <v>74</v>
      </c>
      <c r="K56" s="24" t="n">
        <f aca="false">(J56/10-5)*4.5</f>
        <v>13.5</v>
      </c>
      <c r="L56" s="22" t="s">
        <v>79</v>
      </c>
      <c r="M56" s="24" t="n">
        <f aca="false">(L56/10-5)*5.5</f>
        <v>20.35</v>
      </c>
      <c r="N56" s="22" t="s">
        <v>86</v>
      </c>
      <c r="O56" s="24" t="n">
        <f aca="false">(N56/10-5)*1.5</f>
        <v>2.25</v>
      </c>
      <c r="P56" s="22" t="s">
        <v>86</v>
      </c>
      <c r="Q56" s="24" t="n">
        <f aca="false">(P56/10-5)*1</f>
        <v>1.5</v>
      </c>
      <c r="R56" s="22" t="s">
        <v>72</v>
      </c>
      <c r="S56" s="24" t="n">
        <f aca="false">(R56/10-5)*1</f>
        <v>3.5</v>
      </c>
      <c r="T56" s="22" t="s">
        <v>153</v>
      </c>
      <c r="U56" s="24" t="n">
        <f aca="false">(T56/10-5)*3</f>
        <v>3.6</v>
      </c>
      <c r="V56" s="22" t="s">
        <v>68</v>
      </c>
      <c r="W56" s="24" t="n">
        <f aca="false">(V56/10-5)*1</f>
        <v>4.5</v>
      </c>
      <c r="X56" s="22" t="s">
        <v>79</v>
      </c>
      <c r="Y56" s="24" t="n">
        <f aca="false">(X56/10-5)*3.5</f>
        <v>12.95</v>
      </c>
      <c r="Z56" s="22" t="s">
        <v>68</v>
      </c>
      <c r="AA56" s="24" t="n">
        <f aca="false">(Z56/10-5)*2.5</f>
        <v>11.25</v>
      </c>
      <c r="AB56" s="22" t="s">
        <v>86</v>
      </c>
      <c r="AC56" s="24" t="n">
        <f aca="false">(AB56/10-5)*1</f>
        <v>1.5</v>
      </c>
      <c r="AD56" s="22" t="s">
        <v>192</v>
      </c>
      <c r="AE56" s="26" t="n">
        <v>0</v>
      </c>
      <c r="AF56" s="27" t="n">
        <v>3</v>
      </c>
      <c r="AG56" s="28" t="n">
        <v>0</v>
      </c>
      <c r="AH56" s="29" t="s">
        <v>48</v>
      </c>
      <c r="AI56" s="30" t="n">
        <f aca="false">E56+G56+I56+K56+M56+O56+Q56+S56+U56+W56+Y56+AA56+AC56+AE56+AG56</f>
        <v>86.4</v>
      </c>
      <c r="AJ56" s="31" t="s">
        <v>76</v>
      </c>
      <c r="AK56" s="32" t="n">
        <f aca="false">AI56/AJ56</f>
        <v>2.21538461538462</v>
      </c>
      <c r="AL56" s="31" t="s">
        <v>236</v>
      </c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</row>
    <row r="57" customFormat="false" ht="17.1" hidden="false" customHeight="true" outlineLevel="0" collapsed="false">
      <c r="A57" s="22" t="s">
        <v>245</v>
      </c>
      <c r="B57" s="23" t="s">
        <v>246</v>
      </c>
      <c r="C57" s="22" t="s">
        <v>67</v>
      </c>
      <c r="D57" s="22" t="s">
        <v>69</v>
      </c>
      <c r="E57" s="24" t="n">
        <f aca="false">(D57/10-5)*3</f>
        <v>7.5</v>
      </c>
      <c r="F57" s="22" t="s">
        <v>76</v>
      </c>
      <c r="G57" s="24" t="n">
        <v>0</v>
      </c>
      <c r="H57" s="25" t="n">
        <v>85</v>
      </c>
      <c r="I57" s="24" t="n">
        <f aca="false">(H57/10-5)*2</f>
        <v>7</v>
      </c>
      <c r="J57" s="22" t="s">
        <v>71</v>
      </c>
      <c r="K57" s="24" t="n">
        <f aca="false">(J57/10-5)*4.5</f>
        <v>17.55</v>
      </c>
      <c r="L57" s="22" t="s">
        <v>100</v>
      </c>
      <c r="M57" s="24" t="n">
        <f aca="false">(L57/10-5)*5.5</f>
        <v>11</v>
      </c>
      <c r="N57" s="22" t="s">
        <v>86</v>
      </c>
      <c r="O57" s="24" t="n">
        <f aca="false">(N57/10-5)*1.5</f>
        <v>2.25</v>
      </c>
      <c r="P57" s="22" t="s">
        <v>72</v>
      </c>
      <c r="Q57" s="24" t="n">
        <f aca="false">(P57/10-5)*1</f>
        <v>3.5</v>
      </c>
      <c r="R57" s="22" t="s">
        <v>105</v>
      </c>
      <c r="S57" s="24" t="n">
        <f aca="false">(R57/10-5)*1</f>
        <v>1</v>
      </c>
      <c r="T57" s="22" t="s">
        <v>111</v>
      </c>
      <c r="U57" s="24" t="n">
        <f aca="false">(T57/10-5)*3</f>
        <v>8.7</v>
      </c>
      <c r="V57" s="22" t="s">
        <v>72</v>
      </c>
      <c r="W57" s="24" t="n">
        <f aca="false">(V57/10-5)*1</f>
        <v>3.5</v>
      </c>
      <c r="X57" s="22" t="s">
        <v>105</v>
      </c>
      <c r="Y57" s="24" t="n">
        <f aca="false">(X57/10-5)*3.5</f>
        <v>3.5</v>
      </c>
      <c r="Z57" s="22" t="s">
        <v>72</v>
      </c>
      <c r="AA57" s="24" t="n">
        <f aca="false">(Z57/10-5)*2.5</f>
        <v>8.75</v>
      </c>
      <c r="AB57" s="22" t="s">
        <v>86</v>
      </c>
      <c r="AC57" s="24" t="n">
        <f aca="false">(AB57/10-5)*1</f>
        <v>1.5</v>
      </c>
      <c r="AD57" s="22" t="s">
        <v>105</v>
      </c>
      <c r="AE57" s="26" t="n">
        <f aca="false">(AD57/10-5)*4</f>
        <v>4</v>
      </c>
      <c r="AF57" s="27" t="n">
        <v>7.5</v>
      </c>
      <c r="AG57" s="28" t="n">
        <v>4.49049554780888</v>
      </c>
      <c r="AH57" s="29" t="s">
        <v>52</v>
      </c>
      <c r="AI57" s="30" t="n">
        <f aca="false">E57+G57+I57+K57+M57+O57+Q57+S57+U57+W57+Y57+AA57+AC57+AE57+AG57</f>
        <v>84.2404955478089</v>
      </c>
      <c r="AJ57" s="31" t="s">
        <v>76</v>
      </c>
      <c r="AK57" s="32" t="n">
        <f aca="false">AI57/AJ57</f>
        <v>2.16001270635407</v>
      </c>
      <c r="AL57" s="31" t="s">
        <v>211</v>
      </c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</row>
    <row r="58" customFormat="false" ht="17.1" hidden="false" customHeight="true" outlineLevel="0" collapsed="false">
      <c r="A58" s="22" t="s">
        <v>247</v>
      </c>
      <c r="B58" s="23" t="s">
        <v>248</v>
      </c>
      <c r="C58" s="22" t="s">
        <v>67</v>
      </c>
      <c r="D58" s="22" t="s">
        <v>69</v>
      </c>
      <c r="E58" s="24" t="n">
        <f aca="false">(D58/10-5)*3</f>
        <v>7.5</v>
      </c>
      <c r="F58" s="22" t="s">
        <v>123</v>
      </c>
      <c r="G58" s="24" t="n">
        <f aca="false">(F58/10-5)*2.5</f>
        <v>4</v>
      </c>
      <c r="H58" s="25" t="n">
        <v>85</v>
      </c>
      <c r="I58" s="24" t="n">
        <f aca="false">(H58/10-5)*2</f>
        <v>7</v>
      </c>
      <c r="J58" s="22" t="s">
        <v>86</v>
      </c>
      <c r="K58" s="24" t="n">
        <f aca="false">(J58/10-5)*4.5</f>
        <v>6.75</v>
      </c>
      <c r="L58" s="22" t="s">
        <v>130</v>
      </c>
      <c r="M58" s="24" t="n">
        <f aca="false">(L58/10-5)*5.5</f>
        <v>7.15</v>
      </c>
      <c r="N58" s="22" t="s">
        <v>68</v>
      </c>
      <c r="O58" s="24" t="n">
        <f aca="false">(N58/10-5)*1.5</f>
        <v>6.75</v>
      </c>
      <c r="P58" s="22" t="s">
        <v>86</v>
      </c>
      <c r="Q58" s="24" t="n">
        <f aca="false">(P58/10-5)*1</f>
        <v>1.5</v>
      </c>
      <c r="R58" s="22" t="s">
        <v>72</v>
      </c>
      <c r="S58" s="24" t="n">
        <f aca="false">(R58/10-5)*1</f>
        <v>3.5</v>
      </c>
      <c r="T58" s="22" t="s">
        <v>130</v>
      </c>
      <c r="U58" s="24" t="n">
        <f aca="false">(T58/10-5)*3</f>
        <v>3.9</v>
      </c>
      <c r="V58" s="22" t="s">
        <v>68</v>
      </c>
      <c r="W58" s="24" t="n">
        <f aca="false">(V58/10-5)*1</f>
        <v>4.5</v>
      </c>
      <c r="X58" s="22" t="s">
        <v>82</v>
      </c>
      <c r="Y58" s="24" t="n">
        <f aca="false">(X58/10-5)*3.5</f>
        <v>8.05</v>
      </c>
      <c r="Z58" s="22" t="s">
        <v>72</v>
      </c>
      <c r="AA58" s="24" t="n">
        <f aca="false">(Z58/10-5)*2.5</f>
        <v>8.75</v>
      </c>
      <c r="AB58" s="22" t="s">
        <v>86</v>
      </c>
      <c r="AC58" s="24" t="n">
        <f aca="false">(AB58/10-5)*1</f>
        <v>1.5</v>
      </c>
      <c r="AD58" s="22" t="s">
        <v>100</v>
      </c>
      <c r="AE58" s="26" t="n">
        <f aca="false">(AD58/10-5)*4</f>
        <v>8</v>
      </c>
      <c r="AF58" s="27" t="n">
        <v>8.5</v>
      </c>
      <c r="AG58" s="28" t="n">
        <v>5.06476354592506</v>
      </c>
      <c r="AH58" s="29" t="s">
        <v>75</v>
      </c>
      <c r="AI58" s="30" t="n">
        <f aca="false">E58+G58+I58+K58+M58+O58+Q58+S58+U58+W58+Y58+AA58+AC58+AE58+AG58</f>
        <v>83.9147635459251</v>
      </c>
      <c r="AJ58" s="31" t="s">
        <v>76</v>
      </c>
      <c r="AK58" s="32" t="n">
        <f aca="false">AI58/AJ58</f>
        <v>2.15166060374167</v>
      </c>
      <c r="AL58" s="31" t="s">
        <v>249</v>
      </c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</row>
    <row r="59" customFormat="false" ht="17.1" hidden="false" customHeight="true" outlineLevel="0" collapsed="false">
      <c r="A59" s="22" t="s">
        <v>250</v>
      </c>
      <c r="B59" s="23" t="s">
        <v>251</v>
      </c>
      <c r="C59" s="22" t="s">
        <v>67</v>
      </c>
      <c r="D59" s="22" t="s">
        <v>72</v>
      </c>
      <c r="E59" s="24" t="n">
        <f aca="false">(D59/10-5)*3</f>
        <v>10.5</v>
      </c>
      <c r="F59" s="22" t="s">
        <v>203</v>
      </c>
      <c r="G59" s="24" t="n">
        <v>0</v>
      </c>
      <c r="H59" s="25" t="n">
        <v>85</v>
      </c>
      <c r="I59" s="24" t="n">
        <f aca="false">(H59/10-5)*2</f>
        <v>7</v>
      </c>
      <c r="J59" s="22" t="s">
        <v>79</v>
      </c>
      <c r="K59" s="24" t="n">
        <f aca="false">(J59/10-5)*4.5</f>
        <v>16.65</v>
      </c>
      <c r="L59" s="22" t="s">
        <v>153</v>
      </c>
      <c r="M59" s="24" t="n">
        <f aca="false">(L59/10-5)*5.5</f>
        <v>6.6</v>
      </c>
      <c r="N59" s="22" t="s">
        <v>69</v>
      </c>
      <c r="O59" s="24" t="n">
        <f aca="false">(N59/10-5)*1.5</f>
        <v>3.75</v>
      </c>
      <c r="P59" s="22" t="s">
        <v>86</v>
      </c>
      <c r="Q59" s="24" t="n">
        <f aca="false">(P59/10-5)*1</f>
        <v>1.5</v>
      </c>
      <c r="R59" s="22" t="s">
        <v>72</v>
      </c>
      <c r="S59" s="24" t="n">
        <f aca="false">(R59/10-5)*1</f>
        <v>3.5</v>
      </c>
      <c r="T59" s="22" t="s">
        <v>64</v>
      </c>
      <c r="U59" s="24" t="n">
        <f aca="false">(T59/10-5)*3</f>
        <v>4.2</v>
      </c>
      <c r="V59" s="22" t="s">
        <v>72</v>
      </c>
      <c r="W59" s="24" t="n">
        <f aca="false">(V59/10-5)*1</f>
        <v>3.5</v>
      </c>
      <c r="X59" s="22" t="s">
        <v>82</v>
      </c>
      <c r="Y59" s="24" t="n">
        <f aca="false">(X59/10-5)*3.5</f>
        <v>8.05</v>
      </c>
      <c r="Z59" s="22" t="s">
        <v>68</v>
      </c>
      <c r="AA59" s="24" t="n">
        <f aca="false">(Z59/10-5)*2.5</f>
        <v>11.25</v>
      </c>
      <c r="AB59" s="22" t="s">
        <v>72</v>
      </c>
      <c r="AC59" s="24" t="n">
        <f aca="false">(AB59/10-5)*1</f>
        <v>3.5</v>
      </c>
      <c r="AD59" s="22" t="s">
        <v>233</v>
      </c>
      <c r="AE59" s="26" t="n">
        <v>0</v>
      </c>
      <c r="AF59" s="27" t="n">
        <v>5</v>
      </c>
      <c r="AG59" s="28" t="n">
        <v>3.0548255525184</v>
      </c>
      <c r="AH59" s="29" t="s">
        <v>48</v>
      </c>
      <c r="AI59" s="30" t="n">
        <f aca="false">E59+G59+I59+K59+M59+O59+Q59+S59+U59+W59+Y59+AA59+AC59+AE59+AG59</f>
        <v>83.0548255525184</v>
      </c>
      <c r="AJ59" s="31" t="s">
        <v>76</v>
      </c>
      <c r="AK59" s="32" t="n">
        <f aca="false">AI59/AJ59</f>
        <v>2.12961091160304</v>
      </c>
      <c r="AL59" s="31" t="s">
        <v>252</v>
      </c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</row>
    <row r="60" customFormat="false" ht="17.1" hidden="false" customHeight="true" outlineLevel="0" collapsed="false">
      <c r="A60" s="22" t="s">
        <v>253</v>
      </c>
      <c r="B60" s="23" t="s">
        <v>254</v>
      </c>
      <c r="C60" s="22" t="s">
        <v>67</v>
      </c>
      <c r="D60" s="22" t="s">
        <v>69</v>
      </c>
      <c r="E60" s="24" t="n">
        <f aca="false">(D60/10-5)*3</f>
        <v>7.5</v>
      </c>
      <c r="F60" s="22" t="s">
        <v>203</v>
      </c>
      <c r="G60" s="24" t="n">
        <v>0</v>
      </c>
      <c r="H60" s="25" t="n">
        <v>85</v>
      </c>
      <c r="I60" s="24" t="n">
        <f aca="false">(H60/10-5)*2</f>
        <v>7</v>
      </c>
      <c r="J60" s="22" t="s">
        <v>111</v>
      </c>
      <c r="K60" s="24" t="n">
        <f aca="false">(J60/10-5)*4.5</f>
        <v>13.05</v>
      </c>
      <c r="L60" s="22" t="s">
        <v>59</v>
      </c>
      <c r="M60" s="24" t="n">
        <f aca="false">(L60/10-5)*5.5</f>
        <v>12.1</v>
      </c>
      <c r="N60" s="22" t="s">
        <v>86</v>
      </c>
      <c r="O60" s="24" t="n">
        <f aca="false">(N60/10-5)*1.5</f>
        <v>2.25</v>
      </c>
      <c r="P60" s="22" t="s">
        <v>86</v>
      </c>
      <c r="Q60" s="24" t="n">
        <f aca="false">(P60/10-5)*1</f>
        <v>1.5</v>
      </c>
      <c r="R60" s="22" t="s">
        <v>69</v>
      </c>
      <c r="S60" s="24" t="n">
        <f aca="false">(R60/10-5)*1</f>
        <v>2.5</v>
      </c>
      <c r="T60" s="22" t="s">
        <v>119</v>
      </c>
      <c r="U60" s="24" t="n">
        <f aca="false">(T60/10-5)*3</f>
        <v>5.4</v>
      </c>
      <c r="V60" s="22" t="s">
        <v>72</v>
      </c>
      <c r="W60" s="24" t="n">
        <f aca="false">(V60/10-5)*1</f>
        <v>3.5</v>
      </c>
      <c r="X60" s="22" t="s">
        <v>111</v>
      </c>
      <c r="Y60" s="24" t="n">
        <f aca="false">(X60/10-5)*3.5</f>
        <v>10.15</v>
      </c>
      <c r="Z60" s="22" t="s">
        <v>68</v>
      </c>
      <c r="AA60" s="24" t="n">
        <f aca="false">(Z60/10-5)*2.5</f>
        <v>11.25</v>
      </c>
      <c r="AB60" s="22" t="s">
        <v>86</v>
      </c>
      <c r="AC60" s="24" t="n">
        <f aca="false">(AB60/10-5)*1</f>
        <v>1.5</v>
      </c>
      <c r="AD60" s="22" t="s">
        <v>163</v>
      </c>
      <c r="AE60" s="26" t="n">
        <v>0</v>
      </c>
      <c r="AF60" s="27" t="n">
        <v>8.5</v>
      </c>
      <c r="AG60" s="28" t="n">
        <v>5.06476354592506</v>
      </c>
      <c r="AH60" s="29" t="s">
        <v>48</v>
      </c>
      <c r="AI60" s="30" t="n">
        <f aca="false">E60+G60+I60+K60+M60+O60+Q60+S60+U60+W60+Y60+AA60+AC60+AE60+AG60</f>
        <v>82.7647635459251</v>
      </c>
      <c r="AJ60" s="31" t="s">
        <v>76</v>
      </c>
      <c r="AK60" s="32" t="n">
        <f aca="false">AI60/AJ60</f>
        <v>2.12217342425449</v>
      </c>
      <c r="AL60" s="31" t="s">
        <v>255</v>
      </c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</row>
    <row r="61" customFormat="false" ht="17.1" hidden="false" customHeight="true" outlineLevel="0" collapsed="false">
      <c r="A61" s="22" t="s">
        <v>256</v>
      </c>
      <c r="B61" s="23" t="s">
        <v>257</v>
      </c>
      <c r="C61" s="22" t="s">
        <v>67</v>
      </c>
      <c r="D61" s="22" t="s">
        <v>69</v>
      </c>
      <c r="E61" s="24" t="n">
        <f aca="false">(D61/10-5)*3</f>
        <v>7.5</v>
      </c>
      <c r="F61" s="22" t="s">
        <v>153</v>
      </c>
      <c r="G61" s="24" t="n">
        <f aca="false">(F61/10-5)*2.5</f>
        <v>3</v>
      </c>
      <c r="H61" s="25" t="n">
        <v>85</v>
      </c>
      <c r="I61" s="24" t="n">
        <f aca="false">(H61/10-5)*2</f>
        <v>7</v>
      </c>
      <c r="J61" s="22" t="s">
        <v>72</v>
      </c>
      <c r="K61" s="24" t="n">
        <f aca="false">(J61/10-5)*4.5</f>
        <v>15.75</v>
      </c>
      <c r="L61" s="22" t="s">
        <v>211</v>
      </c>
      <c r="M61" s="24" t="n">
        <f aca="false">(L61/10-5)*5.5</f>
        <v>0.549999999999998</v>
      </c>
      <c r="N61" s="22" t="s">
        <v>86</v>
      </c>
      <c r="O61" s="24" t="n">
        <f aca="false">(N61/10-5)*1.5</f>
        <v>2.25</v>
      </c>
      <c r="P61" s="22" t="s">
        <v>72</v>
      </c>
      <c r="Q61" s="24" t="n">
        <f aca="false">(P61/10-5)*1</f>
        <v>3.5</v>
      </c>
      <c r="R61" s="22" t="s">
        <v>69</v>
      </c>
      <c r="S61" s="24" t="n">
        <f aca="false">(R61/10-5)*1</f>
        <v>2.5</v>
      </c>
      <c r="T61" s="22" t="s">
        <v>130</v>
      </c>
      <c r="U61" s="24" t="n">
        <f aca="false">(T61/10-5)*3</f>
        <v>3.9</v>
      </c>
      <c r="V61" s="22" t="s">
        <v>68</v>
      </c>
      <c r="W61" s="24" t="n">
        <f aca="false">(V61/10-5)*1</f>
        <v>4.5</v>
      </c>
      <c r="X61" s="22" t="s">
        <v>105</v>
      </c>
      <c r="Y61" s="24" t="n">
        <f aca="false">(X61/10-5)*3.5</f>
        <v>3.5</v>
      </c>
      <c r="Z61" s="22" t="s">
        <v>68</v>
      </c>
      <c r="AA61" s="24" t="n">
        <f aca="false">(Z61/10-5)*2.5</f>
        <v>11.25</v>
      </c>
      <c r="AB61" s="22" t="s">
        <v>86</v>
      </c>
      <c r="AC61" s="24" t="n">
        <f aca="false">(AB61/10-5)*1</f>
        <v>1.5</v>
      </c>
      <c r="AD61" s="22" t="s">
        <v>130</v>
      </c>
      <c r="AE61" s="26" t="n">
        <f aca="false">(AD61/10-5)*4</f>
        <v>5.2</v>
      </c>
      <c r="AF61" s="27" t="n">
        <v>15</v>
      </c>
      <c r="AG61" s="28" t="n">
        <v>8.79750553368029</v>
      </c>
      <c r="AH61" s="29" t="s">
        <v>52</v>
      </c>
      <c r="AI61" s="30" t="n">
        <f aca="false">E61+G61+I61+K61+M61+O61+Q61+S61+U61+W61+Y61+AA61+AC61+AE61+AG61</f>
        <v>80.6975055336803</v>
      </c>
      <c r="AJ61" s="31" t="s">
        <v>76</v>
      </c>
      <c r="AK61" s="32" t="n">
        <f aca="false">AI61/AJ61</f>
        <v>2.06916680855591</v>
      </c>
      <c r="AL61" s="31" t="s">
        <v>258</v>
      </c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</row>
    <row r="62" customFormat="false" ht="17.1" hidden="false" customHeight="true" outlineLevel="0" collapsed="false">
      <c r="A62" s="22" t="s">
        <v>259</v>
      </c>
      <c r="B62" s="23" t="s">
        <v>260</v>
      </c>
      <c r="C62" s="22" t="s">
        <v>67</v>
      </c>
      <c r="D62" s="22" t="s">
        <v>86</v>
      </c>
      <c r="E62" s="24" t="n">
        <f aca="false">(D62/10-5)*3</f>
        <v>4.5</v>
      </c>
      <c r="F62" s="22" t="s">
        <v>61</v>
      </c>
      <c r="G62" s="24" t="n">
        <v>0</v>
      </c>
      <c r="H62" s="25" t="n">
        <v>95</v>
      </c>
      <c r="I62" s="24" t="n">
        <f aca="false">(H62/10-5)*2</f>
        <v>9</v>
      </c>
      <c r="J62" s="22" t="s">
        <v>92</v>
      </c>
      <c r="K62" s="24" t="n">
        <f aca="false">(J62/10-5)*4.5</f>
        <v>22.05</v>
      </c>
      <c r="L62" s="22" t="s">
        <v>111</v>
      </c>
      <c r="M62" s="24" t="n">
        <f aca="false">(L62/10-5)*5.5</f>
        <v>15.95</v>
      </c>
      <c r="N62" s="22" t="s">
        <v>75</v>
      </c>
      <c r="O62" s="24" t="n">
        <v>0</v>
      </c>
      <c r="P62" s="22" t="s">
        <v>86</v>
      </c>
      <c r="Q62" s="24" t="n">
        <f aca="false">(P62/10-5)*1</f>
        <v>1.5</v>
      </c>
      <c r="R62" s="22" t="s">
        <v>69</v>
      </c>
      <c r="S62" s="24" t="n">
        <f aca="false">(R62/10-5)*1</f>
        <v>2.5</v>
      </c>
      <c r="T62" s="22" t="s">
        <v>59</v>
      </c>
      <c r="U62" s="24" t="n">
        <f aca="false">(T62/10-5)*3</f>
        <v>6.6</v>
      </c>
      <c r="V62" s="22" t="s">
        <v>68</v>
      </c>
      <c r="W62" s="24" t="n">
        <f aca="false">(V62/10-5)*1</f>
        <v>4.5</v>
      </c>
      <c r="X62" s="22" t="s">
        <v>105</v>
      </c>
      <c r="Y62" s="24" t="n">
        <f aca="false">(X62/10-5)*3.5</f>
        <v>3.5</v>
      </c>
      <c r="Z62" s="22" t="s">
        <v>69</v>
      </c>
      <c r="AA62" s="24" t="n">
        <f aca="false">(Z62/10-5)*2.5</f>
        <v>6.25</v>
      </c>
      <c r="AB62" s="22" t="s">
        <v>69</v>
      </c>
      <c r="AC62" s="24" t="n">
        <f aca="false">(AB62/10-5)*1</f>
        <v>2.5</v>
      </c>
      <c r="AD62" s="22" t="s">
        <v>206</v>
      </c>
      <c r="AE62" s="26" t="n">
        <v>0</v>
      </c>
      <c r="AF62" s="27" t="n">
        <v>3.5</v>
      </c>
      <c r="AG62" s="28" t="n">
        <v>0</v>
      </c>
      <c r="AH62" s="29" t="s">
        <v>46</v>
      </c>
      <c r="AI62" s="30" t="n">
        <f aca="false">E62+G62+I62+K62+M62+O62+Q62+S62+U62+W62+Y62+AA62+AC62+AE62+AG62</f>
        <v>78.85</v>
      </c>
      <c r="AJ62" s="31" t="s">
        <v>76</v>
      </c>
      <c r="AK62" s="32" t="n">
        <f aca="false">AI62/AJ62</f>
        <v>2.02179487179487</v>
      </c>
      <c r="AL62" s="31" t="s">
        <v>63</v>
      </c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</row>
    <row r="63" customFormat="false" ht="17.1" hidden="false" customHeight="true" outlineLevel="0" collapsed="false">
      <c r="A63" s="22" t="s">
        <v>261</v>
      </c>
      <c r="B63" s="23" t="s">
        <v>262</v>
      </c>
      <c r="C63" s="22" t="s">
        <v>67</v>
      </c>
      <c r="D63" s="22" t="s">
        <v>69</v>
      </c>
      <c r="E63" s="24" t="n">
        <f aca="false">(D63/10-5)*3</f>
        <v>7.5</v>
      </c>
      <c r="F63" s="22" t="s">
        <v>153</v>
      </c>
      <c r="G63" s="24" t="n">
        <f aca="false">(F63/10-5)*2.5</f>
        <v>3</v>
      </c>
      <c r="H63" s="25" t="n">
        <v>95</v>
      </c>
      <c r="I63" s="24" t="n">
        <f aca="false">(H63/10-5)*2</f>
        <v>9</v>
      </c>
      <c r="J63" s="22" t="s">
        <v>85</v>
      </c>
      <c r="K63" s="24" t="n">
        <f aca="false">(J63/10-5)*4.5</f>
        <v>11.7</v>
      </c>
      <c r="L63" s="22" t="s">
        <v>100</v>
      </c>
      <c r="M63" s="24" t="n">
        <f aca="false">(L63/10-5)*5.5</f>
        <v>11</v>
      </c>
      <c r="N63" s="22" t="s">
        <v>69</v>
      </c>
      <c r="O63" s="24" t="n">
        <f aca="false">(N63/10-5)*1.5</f>
        <v>3.75</v>
      </c>
      <c r="P63" s="22" t="s">
        <v>86</v>
      </c>
      <c r="Q63" s="24" t="n">
        <f aca="false">(P63/10-5)*1</f>
        <v>1.5</v>
      </c>
      <c r="R63" s="22" t="s">
        <v>69</v>
      </c>
      <c r="S63" s="24" t="n">
        <f aca="false">(R63/10-5)*1</f>
        <v>2.5</v>
      </c>
      <c r="T63" s="22" t="s">
        <v>105</v>
      </c>
      <c r="U63" s="24" t="n">
        <f aca="false">(T63/10-5)*3</f>
        <v>3</v>
      </c>
      <c r="V63" s="22" t="s">
        <v>72</v>
      </c>
      <c r="W63" s="24" t="n">
        <f aca="false">(V63/10-5)*1</f>
        <v>3.5</v>
      </c>
      <c r="X63" s="22" t="s">
        <v>144</v>
      </c>
      <c r="Y63" s="24" t="n">
        <f aca="false">(X63/10-5)*3.5</f>
        <v>3.85</v>
      </c>
      <c r="Z63" s="22" t="s">
        <v>72</v>
      </c>
      <c r="AA63" s="24" t="n">
        <f aca="false">(Z63/10-5)*2.5</f>
        <v>8.75</v>
      </c>
      <c r="AB63" s="22" t="s">
        <v>86</v>
      </c>
      <c r="AC63" s="24" t="n">
        <f aca="false">(AB63/10-5)*1</f>
        <v>1.5</v>
      </c>
      <c r="AD63" s="22" t="s">
        <v>100</v>
      </c>
      <c r="AE63" s="26" t="n">
        <f aca="false">(AD63/10-5)*4</f>
        <v>8</v>
      </c>
      <c r="AF63" s="27" t="n">
        <v>3</v>
      </c>
      <c r="AG63" s="28" t="n">
        <v>0</v>
      </c>
      <c r="AH63" s="29" t="s">
        <v>75</v>
      </c>
      <c r="AI63" s="30" t="n">
        <f aca="false">E63+G63+I63+K63+M63+O63+Q63+S63+U63+W63+Y63+AA63+AC63+AE63+AG63</f>
        <v>78.55</v>
      </c>
      <c r="AJ63" s="31" t="s">
        <v>76</v>
      </c>
      <c r="AK63" s="32" t="n">
        <f aca="false">AI63/AJ63</f>
        <v>2.01410256410256</v>
      </c>
      <c r="AL63" s="31" t="s">
        <v>263</v>
      </c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</row>
    <row r="64" customFormat="false" ht="17.1" hidden="false" customHeight="true" outlineLevel="0" collapsed="false">
      <c r="A64" s="22" t="s">
        <v>264</v>
      </c>
      <c r="B64" s="23" t="s">
        <v>265</v>
      </c>
      <c r="C64" s="22" t="s">
        <v>67</v>
      </c>
      <c r="D64" s="22" t="s">
        <v>69</v>
      </c>
      <c r="E64" s="24" t="n">
        <f aca="false">(D64/10-5)*3</f>
        <v>7.5</v>
      </c>
      <c r="F64" s="22" t="s">
        <v>220</v>
      </c>
      <c r="G64" s="24" t="n">
        <v>0</v>
      </c>
      <c r="H64" s="25" t="n">
        <v>85</v>
      </c>
      <c r="I64" s="24" t="n">
        <f aca="false">(H64/10-5)*2</f>
        <v>7</v>
      </c>
      <c r="J64" s="22" t="s">
        <v>71</v>
      </c>
      <c r="K64" s="24" t="n">
        <f aca="false">(J64/10-5)*4.5</f>
        <v>17.55</v>
      </c>
      <c r="L64" s="22" t="s">
        <v>203</v>
      </c>
      <c r="M64" s="24" t="n">
        <v>0</v>
      </c>
      <c r="N64" s="22" t="s">
        <v>72</v>
      </c>
      <c r="O64" s="24" t="n">
        <f aca="false">(N64/10-5)*1.5</f>
        <v>5.25</v>
      </c>
      <c r="P64" s="22" t="s">
        <v>68</v>
      </c>
      <c r="Q64" s="24" t="n">
        <f aca="false">(P64/10-5)*1</f>
        <v>4.5</v>
      </c>
      <c r="R64" s="22" t="s">
        <v>69</v>
      </c>
      <c r="S64" s="24" t="n">
        <f aca="false">(R64/10-5)*1</f>
        <v>2.5</v>
      </c>
      <c r="T64" s="22" t="s">
        <v>173</v>
      </c>
      <c r="U64" s="24" t="n">
        <f aca="false">(T64/10-5)*3</f>
        <v>5.1</v>
      </c>
      <c r="V64" s="22" t="s">
        <v>72</v>
      </c>
      <c r="W64" s="24" t="n">
        <f aca="false">(V64/10-5)*1</f>
        <v>3.5</v>
      </c>
      <c r="X64" s="22" t="s">
        <v>105</v>
      </c>
      <c r="Y64" s="24" t="n">
        <f aca="false">(X64/10-5)*3.5</f>
        <v>3.5</v>
      </c>
      <c r="Z64" s="22" t="s">
        <v>72</v>
      </c>
      <c r="AA64" s="24" t="n">
        <f aca="false">(Z64/10-5)*2.5</f>
        <v>8.75</v>
      </c>
      <c r="AB64" s="22" t="s">
        <v>72</v>
      </c>
      <c r="AC64" s="24" t="n">
        <f aca="false">(AB64/10-5)*1</f>
        <v>3.5</v>
      </c>
      <c r="AD64" s="22" t="s">
        <v>105</v>
      </c>
      <c r="AE64" s="26" t="n">
        <f aca="false">(AD64/10-5)*4</f>
        <v>4</v>
      </c>
      <c r="AF64" s="27" t="n">
        <v>8.5</v>
      </c>
      <c r="AG64" s="28" t="n">
        <v>5.06476354592506</v>
      </c>
      <c r="AH64" s="29" t="s">
        <v>48</v>
      </c>
      <c r="AI64" s="30" t="n">
        <f aca="false">E64+G64+I64+K64+M64+O64+Q64+S64+U64+W64+Y64+AA64+AC64+AE64+AG64</f>
        <v>77.7147635459251</v>
      </c>
      <c r="AJ64" s="31" t="s">
        <v>76</v>
      </c>
      <c r="AK64" s="32" t="n">
        <f aca="false">AI64/AJ64</f>
        <v>1.99268624476731</v>
      </c>
      <c r="AL64" s="31" t="s">
        <v>266</v>
      </c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</row>
    <row r="65" customFormat="false" ht="17.1" hidden="false" customHeight="true" outlineLevel="0" collapsed="false">
      <c r="A65" s="22" t="s">
        <v>267</v>
      </c>
      <c r="B65" s="23" t="s">
        <v>268</v>
      </c>
      <c r="C65" s="22" t="s">
        <v>67</v>
      </c>
      <c r="D65" s="22" t="s">
        <v>69</v>
      </c>
      <c r="E65" s="24" t="n">
        <f aca="false">(D65/10-5)*3</f>
        <v>7.5</v>
      </c>
      <c r="F65" s="22" t="s">
        <v>86</v>
      </c>
      <c r="G65" s="24" t="n">
        <f aca="false">(F65/10-5)*2.5</f>
        <v>3.75</v>
      </c>
      <c r="H65" s="25" t="n">
        <v>85</v>
      </c>
      <c r="I65" s="24" t="n">
        <f aca="false">(H65/10-5)*2</f>
        <v>7</v>
      </c>
      <c r="J65" s="22" t="s">
        <v>80</v>
      </c>
      <c r="K65" s="24" t="n">
        <f aca="false">(J65/10-5)*4.5</f>
        <v>20.7</v>
      </c>
      <c r="L65" s="22" t="s">
        <v>130</v>
      </c>
      <c r="M65" s="24" t="n">
        <f aca="false">(L65/10-5)*5.5</f>
        <v>7.15</v>
      </c>
      <c r="N65" s="22" t="s">
        <v>86</v>
      </c>
      <c r="O65" s="24" t="n">
        <f aca="false">(N65/10-5)*1.5</f>
        <v>2.25</v>
      </c>
      <c r="P65" s="22" t="s">
        <v>72</v>
      </c>
      <c r="Q65" s="24" t="n">
        <f aca="false">(P65/10-5)*1</f>
        <v>3.5</v>
      </c>
      <c r="R65" s="22" t="s">
        <v>72</v>
      </c>
      <c r="S65" s="24" t="n">
        <f aca="false">(R65/10-5)*1</f>
        <v>3.5</v>
      </c>
      <c r="T65" s="22" t="s">
        <v>105</v>
      </c>
      <c r="U65" s="24" t="n">
        <f aca="false">(T65/10-5)*3</f>
        <v>3</v>
      </c>
      <c r="V65" s="22" t="s">
        <v>72</v>
      </c>
      <c r="W65" s="24" t="n">
        <f aca="false">(V65/10-5)*1</f>
        <v>3.5</v>
      </c>
      <c r="X65" s="22" t="s">
        <v>100</v>
      </c>
      <c r="Y65" s="24" t="n">
        <f aca="false">(X65/10-5)*3.5</f>
        <v>7</v>
      </c>
      <c r="Z65" s="22" t="s">
        <v>69</v>
      </c>
      <c r="AA65" s="24" t="n">
        <f aca="false">(Z65/10-5)*2.5</f>
        <v>6.25</v>
      </c>
      <c r="AB65" s="22" t="s">
        <v>86</v>
      </c>
      <c r="AC65" s="24" t="n">
        <f aca="false">(AB65/10-5)*1</f>
        <v>1.5</v>
      </c>
      <c r="AD65" s="22" t="s">
        <v>56</v>
      </c>
      <c r="AE65" s="26" t="n">
        <v>0</v>
      </c>
      <c r="AF65" s="27" t="n">
        <v>4</v>
      </c>
      <c r="AG65" s="28" t="n">
        <v>0</v>
      </c>
      <c r="AH65" s="29" t="s">
        <v>52</v>
      </c>
      <c r="AI65" s="30" t="n">
        <f aca="false">E65+G65+I65+K65+M65+O65+Q65+S65+U65+W65+Y65+AA65+AC65+AE65+AG65</f>
        <v>76.6</v>
      </c>
      <c r="AJ65" s="31" t="s">
        <v>76</v>
      </c>
      <c r="AK65" s="32" t="n">
        <f aca="false">AI65/AJ65</f>
        <v>1.96410256410256</v>
      </c>
      <c r="AL65" s="31" t="s">
        <v>269</v>
      </c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</row>
    <row r="66" customFormat="false" ht="17.1" hidden="false" customHeight="true" outlineLevel="0" collapsed="false">
      <c r="A66" s="22" t="s">
        <v>270</v>
      </c>
      <c r="B66" s="23" t="s">
        <v>271</v>
      </c>
      <c r="C66" s="22" t="s">
        <v>67</v>
      </c>
      <c r="D66" s="22" t="s">
        <v>69</v>
      </c>
      <c r="E66" s="24" t="n">
        <f aca="false">(D66/10-5)*3</f>
        <v>7.5</v>
      </c>
      <c r="F66" s="22" t="s">
        <v>163</v>
      </c>
      <c r="G66" s="24" t="n">
        <v>0</v>
      </c>
      <c r="H66" s="25" t="n">
        <v>85</v>
      </c>
      <c r="I66" s="24" t="n">
        <f aca="false">(H66/10-5)*2</f>
        <v>7</v>
      </c>
      <c r="J66" s="22" t="s">
        <v>71</v>
      </c>
      <c r="K66" s="24" t="n">
        <f aca="false">(J66/10-5)*4.5</f>
        <v>17.55</v>
      </c>
      <c r="L66" s="22" t="s">
        <v>100</v>
      </c>
      <c r="M66" s="24" t="n">
        <f aca="false">(L66/10-5)*5.5</f>
        <v>11</v>
      </c>
      <c r="N66" s="22" t="s">
        <v>86</v>
      </c>
      <c r="O66" s="24" t="n">
        <f aca="false">(N66/10-5)*1.5</f>
        <v>2.25</v>
      </c>
      <c r="P66" s="22" t="s">
        <v>86</v>
      </c>
      <c r="Q66" s="24" t="n">
        <f aca="false">(P66/10-5)*1</f>
        <v>1.5</v>
      </c>
      <c r="R66" s="22" t="s">
        <v>72</v>
      </c>
      <c r="S66" s="24" t="n">
        <f aca="false">(R66/10-5)*1</f>
        <v>3.5</v>
      </c>
      <c r="T66" s="22" t="s">
        <v>86</v>
      </c>
      <c r="U66" s="24" t="n">
        <f aca="false">(T66/10-5)*3</f>
        <v>4.5</v>
      </c>
      <c r="V66" s="22" t="s">
        <v>69</v>
      </c>
      <c r="W66" s="24" t="n">
        <f aca="false">(V66/10-5)*1</f>
        <v>2.5</v>
      </c>
      <c r="X66" s="22" t="s">
        <v>82</v>
      </c>
      <c r="Y66" s="24" t="n">
        <f aca="false">(X66/10-5)*3.5</f>
        <v>8.05</v>
      </c>
      <c r="Z66" s="22" t="s">
        <v>72</v>
      </c>
      <c r="AA66" s="24" t="n">
        <f aca="false">(Z66/10-5)*2.5</f>
        <v>8.75</v>
      </c>
      <c r="AB66" s="22" t="s">
        <v>86</v>
      </c>
      <c r="AC66" s="24" t="n">
        <f aca="false">(AB66/10-5)*1</f>
        <v>1.5</v>
      </c>
      <c r="AD66" s="22" t="s">
        <v>202</v>
      </c>
      <c r="AE66" s="26" t="n">
        <v>0</v>
      </c>
      <c r="AF66" s="27" t="n">
        <v>3</v>
      </c>
      <c r="AG66" s="28" t="n">
        <v>0</v>
      </c>
      <c r="AH66" s="29" t="s">
        <v>48</v>
      </c>
      <c r="AI66" s="30" t="n">
        <f aca="false">E66+G66+I66+K66+M66+O66+Q66+S66+U66+W66+Y66+AA66+AC66+AE66+AG66</f>
        <v>75.6</v>
      </c>
      <c r="AJ66" s="31" t="s">
        <v>76</v>
      </c>
      <c r="AK66" s="32" t="n">
        <f aca="false">AI66/AJ66</f>
        <v>1.93846153846154</v>
      </c>
      <c r="AL66" s="31" t="s">
        <v>105</v>
      </c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</row>
    <row r="67" customFormat="false" ht="17.1" hidden="false" customHeight="true" outlineLevel="0" collapsed="false">
      <c r="A67" s="22" t="s">
        <v>272</v>
      </c>
      <c r="B67" s="23" t="s">
        <v>273</v>
      </c>
      <c r="C67" s="22" t="s">
        <v>67</v>
      </c>
      <c r="D67" s="22" t="s">
        <v>69</v>
      </c>
      <c r="E67" s="24" t="n">
        <f aca="false">(D67/10-5)*3</f>
        <v>7.5</v>
      </c>
      <c r="F67" s="22" t="s">
        <v>199</v>
      </c>
      <c r="G67" s="24" t="n">
        <v>0</v>
      </c>
      <c r="H67" s="25" t="n">
        <v>85</v>
      </c>
      <c r="I67" s="24" t="n">
        <f aca="false">(H67/10-5)*2</f>
        <v>7</v>
      </c>
      <c r="J67" s="22" t="s">
        <v>74</v>
      </c>
      <c r="K67" s="24" t="n">
        <f aca="false">(J67/10-5)*4.5</f>
        <v>13.5</v>
      </c>
      <c r="L67" s="22" t="s">
        <v>153</v>
      </c>
      <c r="M67" s="24" t="n">
        <f aca="false">(L67/10-5)*5.5</f>
        <v>6.6</v>
      </c>
      <c r="N67" s="22" t="s">
        <v>72</v>
      </c>
      <c r="O67" s="24" t="n">
        <f aca="false">(N67/10-5)*1.5</f>
        <v>5.25</v>
      </c>
      <c r="P67" s="22" t="s">
        <v>86</v>
      </c>
      <c r="Q67" s="24" t="n">
        <f aca="false">(P67/10-5)*1</f>
        <v>1.5</v>
      </c>
      <c r="R67" s="22" t="s">
        <v>69</v>
      </c>
      <c r="S67" s="24" t="n">
        <f aca="false">(R67/10-5)*1</f>
        <v>2.5</v>
      </c>
      <c r="T67" s="22" t="s">
        <v>173</v>
      </c>
      <c r="U67" s="24" t="n">
        <f aca="false">(T67/10-5)*3</f>
        <v>5.1</v>
      </c>
      <c r="V67" s="22" t="s">
        <v>72</v>
      </c>
      <c r="W67" s="24" t="n">
        <f aca="false">(V67/10-5)*1</f>
        <v>3.5</v>
      </c>
      <c r="X67" s="22" t="s">
        <v>144</v>
      </c>
      <c r="Y67" s="24" t="n">
        <f aca="false">(X67/10-5)*3.5</f>
        <v>3.85</v>
      </c>
      <c r="Z67" s="22" t="s">
        <v>72</v>
      </c>
      <c r="AA67" s="24" t="n">
        <f aca="false">(Z67/10-5)*2.5</f>
        <v>8.75</v>
      </c>
      <c r="AB67" s="22" t="s">
        <v>86</v>
      </c>
      <c r="AC67" s="24" t="n">
        <f aca="false">(AB67/10-5)*1</f>
        <v>1.5</v>
      </c>
      <c r="AD67" s="22" t="s">
        <v>105</v>
      </c>
      <c r="AE67" s="26" t="n">
        <f aca="false">(AD67/10-5)*4</f>
        <v>4</v>
      </c>
      <c r="AF67" s="27" t="n">
        <v>3</v>
      </c>
      <c r="AG67" s="28" t="n">
        <v>0</v>
      </c>
      <c r="AH67" s="29" t="s">
        <v>52</v>
      </c>
      <c r="AI67" s="30" t="n">
        <f aca="false">E67+G67+I67+K67+M67+O67+Q67+S67+U67+W67+Y67+AA67+AC67+AE67+AG67</f>
        <v>70.55</v>
      </c>
      <c r="AJ67" s="31" t="s">
        <v>76</v>
      </c>
      <c r="AK67" s="32" t="n">
        <f aca="false">AI67/AJ67</f>
        <v>1.80897435897436</v>
      </c>
      <c r="AL67" s="31" t="s">
        <v>144</v>
      </c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</row>
    <row r="68" customFormat="false" ht="17.1" hidden="false" customHeight="true" outlineLevel="0" collapsed="false">
      <c r="A68" s="22" t="s">
        <v>274</v>
      </c>
      <c r="B68" s="23" t="s">
        <v>275</v>
      </c>
      <c r="C68" s="22" t="s">
        <v>67</v>
      </c>
      <c r="D68" s="22" t="s">
        <v>69</v>
      </c>
      <c r="E68" s="24" t="n">
        <f aca="false">(D68/10-5)*3</f>
        <v>7.5</v>
      </c>
      <c r="F68" s="22" t="s">
        <v>86</v>
      </c>
      <c r="G68" s="24" t="n">
        <f aca="false">(F68/10-5)*2.5</f>
        <v>3.75</v>
      </c>
      <c r="H68" s="25" t="n">
        <v>85</v>
      </c>
      <c r="I68" s="24" t="n">
        <f aca="false">(H68/10-5)*2</f>
        <v>7</v>
      </c>
      <c r="J68" s="22" t="s">
        <v>73</v>
      </c>
      <c r="K68" s="24" t="n">
        <f aca="false">(J68/10-5)*4.5</f>
        <v>12.6</v>
      </c>
      <c r="L68" s="22" t="s">
        <v>255</v>
      </c>
      <c r="M68" s="24" t="n">
        <f aca="false">(L68/10-5)*5.5</f>
        <v>2.2</v>
      </c>
      <c r="N68" s="22" t="s">
        <v>86</v>
      </c>
      <c r="O68" s="24" t="n">
        <f aca="false">(N68/10-5)*1.5</f>
        <v>2.25</v>
      </c>
      <c r="P68" s="22" t="s">
        <v>86</v>
      </c>
      <c r="Q68" s="24" t="n">
        <f aca="false">(P68/10-5)*1</f>
        <v>1.5</v>
      </c>
      <c r="R68" s="22" t="s">
        <v>69</v>
      </c>
      <c r="S68" s="24" t="n">
        <f aca="false">(R68/10-5)*1</f>
        <v>2.5</v>
      </c>
      <c r="T68" s="22" t="s">
        <v>105</v>
      </c>
      <c r="U68" s="24" t="n">
        <f aca="false">(T68/10-5)*3</f>
        <v>3</v>
      </c>
      <c r="V68" s="22" t="s">
        <v>72</v>
      </c>
      <c r="W68" s="24" t="n">
        <f aca="false">(V68/10-5)*1</f>
        <v>3.5</v>
      </c>
      <c r="X68" s="22" t="s">
        <v>105</v>
      </c>
      <c r="Y68" s="24" t="n">
        <f aca="false">(X68/10-5)*3.5</f>
        <v>3.5</v>
      </c>
      <c r="Z68" s="22" t="s">
        <v>72</v>
      </c>
      <c r="AA68" s="24" t="n">
        <f aca="false">(Z68/10-5)*2.5</f>
        <v>8.75</v>
      </c>
      <c r="AB68" s="22" t="s">
        <v>72</v>
      </c>
      <c r="AC68" s="24" t="n">
        <f aca="false">(AB68/10-5)*1</f>
        <v>3.5</v>
      </c>
      <c r="AD68" s="22" t="s">
        <v>105</v>
      </c>
      <c r="AE68" s="26" t="n">
        <f aca="false">(AD68/10-5)*4</f>
        <v>4</v>
      </c>
      <c r="AF68" s="27" t="n">
        <v>7.5</v>
      </c>
      <c r="AG68" s="28" t="n">
        <v>4.49049554780888</v>
      </c>
      <c r="AH68" s="29" t="s">
        <v>52</v>
      </c>
      <c r="AI68" s="30" t="n">
        <f aca="false">E68+G68+I68+K68+M68+O68+Q68+S68+U68+W68+Y68+AA68+AC68+AE68+AG68</f>
        <v>70.0404955478089</v>
      </c>
      <c r="AJ68" s="31" t="s">
        <v>76</v>
      </c>
      <c r="AK68" s="32" t="n">
        <f aca="false">AI68/AJ68</f>
        <v>1.79591014225151</v>
      </c>
      <c r="AL68" s="31" t="s">
        <v>153</v>
      </c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</row>
    <row r="69" customFormat="false" ht="17.1" hidden="false" customHeight="true" outlineLevel="0" collapsed="false">
      <c r="A69" s="22" t="s">
        <v>276</v>
      </c>
      <c r="B69" s="23" t="s">
        <v>277</v>
      </c>
      <c r="C69" s="22" t="s">
        <v>67</v>
      </c>
      <c r="D69" s="22" t="s">
        <v>69</v>
      </c>
      <c r="E69" s="24" t="n">
        <f aca="false">(D69/10-5)*3</f>
        <v>7.5</v>
      </c>
      <c r="F69" s="22" t="s">
        <v>153</v>
      </c>
      <c r="G69" s="24" t="n">
        <f aca="false">(F69/10-5)*2.5</f>
        <v>3</v>
      </c>
      <c r="H69" s="25" t="n">
        <v>85</v>
      </c>
      <c r="I69" s="24" t="n">
        <f aca="false">(H69/10-5)*2</f>
        <v>7</v>
      </c>
      <c r="J69" s="22" t="s">
        <v>144</v>
      </c>
      <c r="K69" s="24" t="n">
        <f aca="false">(J69/10-5)*4.5</f>
        <v>4.95</v>
      </c>
      <c r="L69" s="22" t="s">
        <v>266</v>
      </c>
      <c r="M69" s="24" t="n">
        <f aca="false">(L69/10-5)*5.5</f>
        <v>4.4</v>
      </c>
      <c r="N69" s="22" t="s">
        <v>86</v>
      </c>
      <c r="O69" s="24" t="n">
        <f aca="false">(N69/10-5)*1.5</f>
        <v>2.25</v>
      </c>
      <c r="P69" s="22" t="s">
        <v>69</v>
      </c>
      <c r="Q69" s="24" t="n">
        <f aca="false">(P69/10-5)*1</f>
        <v>2.5</v>
      </c>
      <c r="R69" s="22" t="s">
        <v>69</v>
      </c>
      <c r="S69" s="24" t="n">
        <f aca="false">(R69/10-5)*1</f>
        <v>2.5</v>
      </c>
      <c r="T69" s="22" t="s">
        <v>225</v>
      </c>
      <c r="U69" s="24" t="n">
        <v>0</v>
      </c>
      <c r="V69" s="22" t="s">
        <v>69</v>
      </c>
      <c r="W69" s="24" t="n">
        <f aca="false">(V69/10-5)*1</f>
        <v>2.5</v>
      </c>
      <c r="X69" s="22" t="s">
        <v>105</v>
      </c>
      <c r="Y69" s="24" t="n">
        <f aca="false">(X69/10-5)*3.5</f>
        <v>3.5</v>
      </c>
      <c r="Z69" s="22" t="s">
        <v>72</v>
      </c>
      <c r="AA69" s="24" t="n">
        <f aca="false">(Z69/10-5)*2.5</f>
        <v>8.75</v>
      </c>
      <c r="AB69" s="22" t="s">
        <v>86</v>
      </c>
      <c r="AC69" s="24" t="n">
        <f aca="false">(AB69/10-5)*1</f>
        <v>1.5</v>
      </c>
      <c r="AD69" s="22" t="s">
        <v>91</v>
      </c>
      <c r="AE69" s="26" t="n">
        <f aca="false">(AD69/10-5)*4</f>
        <v>12.4</v>
      </c>
      <c r="AF69" s="27" t="n">
        <v>3</v>
      </c>
      <c r="AG69" s="28" t="n">
        <v>0</v>
      </c>
      <c r="AH69" s="29" t="s">
        <v>48</v>
      </c>
      <c r="AI69" s="30" t="n">
        <f aca="false">E69+G69+I69+K69+M69+O69+Q69+S69+U69+W69+Y69+AA69+AC69+AE69+AG69</f>
        <v>62.75</v>
      </c>
      <c r="AJ69" s="31" t="s">
        <v>76</v>
      </c>
      <c r="AK69" s="32" t="n">
        <f aca="false">AI69/AJ69</f>
        <v>1.60897435897436</v>
      </c>
      <c r="AL69" s="31" t="s">
        <v>130</v>
      </c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</row>
    <row r="70" customFormat="false" ht="17.1" hidden="false" customHeight="true" outlineLevel="0" collapsed="false">
      <c r="A70" s="22" t="s">
        <v>278</v>
      </c>
      <c r="B70" s="23" t="s">
        <v>279</v>
      </c>
      <c r="C70" s="22" t="s">
        <v>67</v>
      </c>
      <c r="D70" s="22" t="s">
        <v>86</v>
      </c>
      <c r="E70" s="24" t="n">
        <f aca="false">(D70/10-5)*3</f>
        <v>4.5</v>
      </c>
      <c r="F70" s="22" t="s">
        <v>202</v>
      </c>
      <c r="G70" s="24" t="n">
        <v>0</v>
      </c>
      <c r="H70" s="25" t="n">
        <v>85</v>
      </c>
      <c r="I70" s="24" t="n">
        <f aca="false">(H70/10-5)*2</f>
        <v>7</v>
      </c>
      <c r="J70" s="22" t="s">
        <v>111</v>
      </c>
      <c r="K70" s="24" t="n">
        <f aca="false">(J70/10-5)*4.5</f>
        <v>13.05</v>
      </c>
      <c r="L70" s="22" t="s">
        <v>203</v>
      </c>
      <c r="M70" s="24" t="n">
        <v>0</v>
      </c>
      <c r="N70" s="22" t="s">
        <v>68</v>
      </c>
      <c r="O70" s="24" t="n">
        <f aca="false">(N70/10-5)*1.5</f>
        <v>6.75</v>
      </c>
      <c r="P70" s="22" t="s">
        <v>68</v>
      </c>
      <c r="Q70" s="24" t="n">
        <f aca="false">(P70/10-5)*1</f>
        <v>4.5</v>
      </c>
      <c r="R70" s="22" t="s">
        <v>68</v>
      </c>
      <c r="S70" s="24" t="n">
        <f aca="false">(R70/10-5)*1</f>
        <v>4.5</v>
      </c>
      <c r="T70" s="22" t="s">
        <v>144</v>
      </c>
      <c r="U70" s="24" t="n">
        <f aca="false">(T70/10-5)*3</f>
        <v>3.3</v>
      </c>
      <c r="V70" s="22" t="s">
        <v>68</v>
      </c>
      <c r="W70" s="24" t="n">
        <f aca="false">(V70/10-5)*1</f>
        <v>4.5</v>
      </c>
      <c r="X70" s="22" t="s">
        <v>123</v>
      </c>
      <c r="Y70" s="24" t="n">
        <f aca="false">(X70/10-5)*3.5</f>
        <v>5.6</v>
      </c>
      <c r="Z70" s="22" t="s">
        <v>69</v>
      </c>
      <c r="AA70" s="24" t="n">
        <f aca="false">(Z70/10-5)*2.5</f>
        <v>6.25</v>
      </c>
      <c r="AB70" s="22" t="s">
        <v>86</v>
      </c>
      <c r="AC70" s="24" t="n">
        <f aca="false">(AB70/10-5)*1</f>
        <v>1.5</v>
      </c>
      <c r="AD70" s="22" t="s">
        <v>249</v>
      </c>
      <c r="AE70" s="26" t="n">
        <f aca="false">(AD70/10-5)*4</f>
        <v>0.800000000000001</v>
      </c>
      <c r="AF70" s="27" t="n">
        <v>3</v>
      </c>
      <c r="AG70" s="28" t="n">
        <v>0</v>
      </c>
      <c r="AH70" s="29" t="s">
        <v>46</v>
      </c>
      <c r="AI70" s="30" t="n">
        <f aca="false">E70+G70+I70+K70+M70+O70+Q70+S70+U70+W70+Y70+AA70+AC70+AE70+AG70</f>
        <v>62.25</v>
      </c>
      <c r="AJ70" s="31" t="s">
        <v>76</v>
      </c>
      <c r="AK70" s="32" t="n">
        <f aca="false">AI70/AJ70</f>
        <v>1.59615384615385</v>
      </c>
      <c r="AL70" s="31" t="s">
        <v>64</v>
      </c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</row>
    <row r="71" customFormat="false" ht="17.1" hidden="false" customHeight="true" outlineLevel="0" collapsed="false">
      <c r="A71" s="22" t="s">
        <v>280</v>
      </c>
      <c r="B71" s="23" t="s">
        <v>281</v>
      </c>
      <c r="C71" s="22" t="s">
        <v>67</v>
      </c>
      <c r="D71" s="22" t="s">
        <v>72</v>
      </c>
      <c r="E71" s="24" t="n">
        <f aca="false">(D71/10-5)*3</f>
        <v>10.5</v>
      </c>
      <c r="F71" s="22" t="s">
        <v>153</v>
      </c>
      <c r="G71" s="24" t="n">
        <f aca="false">(F71/10-5)*2.5</f>
        <v>3</v>
      </c>
      <c r="H71" s="25" t="n">
        <v>85</v>
      </c>
      <c r="I71" s="24" t="n">
        <f aca="false">(H71/10-5)*2</f>
        <v>7</v>
      </c>
      <c r="J71" s="22" t="s">
        <v>173</v>
      </c>
      <c r="K71" s="24" t="n">
        <f aca="false">(J71/10-5)*4.5</f>
        <v>7.65</v>
      </c>
      <c r="L71" s="22" t="s">
        <v>62</v>
      </c>
      <c r="M71" s="24" t="n">
        <v>0</v>
      </c>
      <c r="N71" s="22" t="s">
        <v>69</v>
      </c>
      <c r="O71" s="24" t="n">
        <f aca="false">(N71/10-5)*1.5</f>
        <v>3.75</v>
      </c>
      <c r="P71" s="22" t="s">
        <v>69</v>
      </c>
      <c r="Q71" s="24" t="n">
        <f aca="false">(P71/10-5)*1</f>
        <v>2.5</v>
      </c>
      <c r="R71" s="22" t="s">
        <v>69</v>
      </c>
      <c r="S71" s="24" t="n">
        <f aca="false">(R71/10-5)*1</f>
        <v>2.5</v>
      </c>
      <c r="T71" s="22" t="s">
        <v>225</v>
      </c>
      <c r="U71" s="24" t="n">
        <v>0</v>
      </c>
      <c r="V71" s="22" t="s">
        <v>72</v>
      </c>
      <c r="W71" s="24" t="n">
        <f aca="false">(V71/10-5)*1</f>
        <v>3.5</v>
      </c>
      <c r="X71" s="22" t="s">
        <v>64</v>
      </c>
      <c r="Y71" s="24" t="n">
        <f aca="false">(X71/10-5)*3.5</f>
        <v>4.9</v>
      </c>
      <c r="Z71" s="22" t="s">
        <v>72</v>
      </c>
      <c r="AA71" s="24" t="n">
        <f aca="false">(Z71/10-5)*2.5</f>
        <v>8.75</v>
      </c>
      <c r="AB71" s="22" t="s">
        <v>86</v>
      </c>
      <c r="AC71" s="24" t="n">
        <f aca="false">(AB71/10-5)*1</f>
        <v>1.5</v>
      </c>
      <c r="AD71" s="22" t="s">
        <v>242</v>
      </c>
      <c r="AE71" s="26" t="n">
        <v>0</v>
      </c>
      <c r="AF71" s="27" t="n">
        <v>6</v>
      </c>
      <c r="AG71" s="28" t="n">
        <v>3.62909355063459</v>
      </c>
      <c r="AH71" s="29" t="s">
        <v>46</v>
      </c>
      <c r="AI71" s="30" t="n">
        <f aca="false">E71+G71+I71+K71+M71+O71+Q71+S71+U71+W71+Y71+AA71+AC71+AE71+AG71</f>
        <v>59.1790935506346</v>
      </c>
      <c r="AJ71" s="31" t="s">
        <v>76</v>
      </c>
      <c r="AK71" s="32" t="n">
        <f aca="false">AI71/AJ71</f>
        <v>1.51741265514448</v>
      </c>
      <c r="AL71" s="31" t="s">
        <v>86</v>
      </c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</row>
    <row r="72" customFormat="false" ht="17.1" hidden="false" customHeight="true" outlineLevel="0" collapsed="false">
      <c r="A72" s="22" t="s">
        <v>282</v>
      </c>
      <c r="B72" s="23" t="s">
        <v>283</v>
      </c>
      <c r="C72" s="22" t="s">
        <v>67</v>
      </c>
      <c r="D72" s="22" t="s">
        <v>69</v>
      </c>
      <c r="E72" s="24" t="n">
        <f aca="false">(D72/10-5)*3</f>
        <v>7.5</v>
      </c>
      <c r="F72" s="22" t="s">
        <v>177</v>
      </c>
      <c r="G72" s="24" t="n">
        <v>0</v>
      </c>
      <c r="H72" s="25" t="n">
        <v>85</v>
      </c>
      <c r="I72" s="24" t="n">
        <f aca="false">(H72/10-5)*2</f>
        <v>7</v>
      </c>
      <c r="J72" s="22" t="s">
        <v>249</v>
      </c>
      <c r="K72" s="24" t="n">
        <f aca="false">(J72/10-5)*4.5</f>
        <v>0.900000000000001</v>
      </c>
      <c r="L72" s="22" t="s">
        <v>62</v>
      </c>
      <c r="M72" s="24" t="n">
        <v>0</v>
      </c>
      <c r="N72" s="22" t="s">
        <v>69</v>
      </c>
      <c r="O72" s="24" t="n">
        <f aca="false">(N72/10-5)*1.5</f>
        <v>3.75</v>
      </c>
      <c r="P72" s="22" t="s">
        <v>86</v>
      </c>
      <c r="Q72" s="24" t="n">
        <f aca="false">(P72/10-5)*1</f>
        <v>1.5</v>
      </c>
      <c r="R72" s="22" t="s">
        <v>69</v>
      </c>
      <c r="S72" s="24" t="n">
        <f aca="false">(R72/10-5)*1</f>
        <v>2.5</v>
      </c>
      <c r="T72" s="22" t="s">
        <v>100</v>
      </c>
      <c r="U72" s="24" t="n">
        <f aca="false">(T72/10-5)*3</f>
        <v>6</v>
      </c>
      <c r="V72" s="22" t="s">
        <v>72</v>
      </c>
      <c r="W72" s="24" t="n">
        <f aca="false">(V72/10-5)*1</f>
        <v>3.5</v>
      </c>
      <c r="X72" s="22" t="s">
        <v>105</v>
      </c>
      <c r="Y72" s="24" t="n">
        <f aca="false">(X72/10-5)*3.5</f>
        <v>3.5</v>
      </c>
      <c r="Z72" s="22" t="s">
        <v>72</v>
      </c>
      <c r="AA72" s="24" t="n">
        <f aca="false">(Z72/10-5)*2.5</f>
        <v>8.75</v>
      </c>
      <c r="AB72" s="22" t="s">
        <v>86</v>
      </c>
      <c r="AC72" s="24" t="n">
        <f aca="false">(AB72/10-5)*1</f>
        <v>1.5</v>
      </c>
      <c r="AD72" s="22" t="s">
        <v>105</v>
      </c>
      <c r="AE72" s="26" t="n">
        <f aca="false">(AD72/10-5)*4</f>
        <v>4</v>
      </c>
      <c r="AF72" s="27" t="n">
        <v>9.5</v>
      </c>
      <c r="AG72" s="28" t="n">
        <v>5.63903154404125</v>
      </c>
      <c r="AH72" s="29" t="s">
        <v>46</v>
      </c>
      <c r="AI72" s="30" t="n">
        <f aca="false">E72+G72+I72+K72+M72+O72+Q72+S72+U72+W72+Y72+AA72+AC72+AE72+AG72</f>
        <v>56.0390315440413</v>
      </c>
      <c r="AJ72" s="31" t="s">
        <v>76</v>
      </c>
      <c r="AK72" s="32" t="n">
        <f aca="false">AI72/AJ72</f>
        <v>1.43689824471901</v>
      </c>
      <c r="AL72" s="31" t="s">
        <v>123</v>
      </c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</row>
    <row r="73" customFormat="false" ht="17.1" hidden="false" customHeight="true" outlineLevel="0" collapsed="false">
      <c r="A73" s="22" t="s">
        <v>284</v>
      </c>
      <c r="B73" s="23" t="s">
        <v>285</v>
      </c>
      <c r="C73" s="22" t="s">
        <v>67</v>
      </c>
      <c r="D73" s="22" t="s">
        <v>86</v>
      </c>
      <c r="E73" s="24" t="n">
        <f aca="false">(D73/10-5)*3</f>
        <v>4.5</v>
      </c>
      <c r="F73" s="22" t="s">
        <v>199</v>
      </c>
      <c r="G73" s="24" t="n">
        <v>0</v>
      </c>
      <c r="H73" s="25" t="n">
        <v>85</v>
      </c>
      <c r="I73" s="24" t="n">
        <f aca="false">(H73/10-5)*2</f>
        <v>7</v>
      </c>
      <c r="J73" s="22" t="s">
        <v>130</v>
      </c>
      <c r="K73" s="24" t="n">
        <f aca="false">(J73/10-5)*4.5</f>
        <v>5.85</v>
      </c>
      <c r="L73" s="22" t="s">
        <v>220</v>
      </c>
      <c r="M73" s="24" t="n">
        <v>0</v>
      </c>
      <c r="N73" s="22" t="s">
        <v>69</v>
      </c>
      <c r="O73" s="24" t="n">
        <f aca="false">(N73/10-5)*1.5</f>
        <v>3.75</v>
      </c>
      <c r="P73" s="22" t="s">
        <v>86</v>
      </c>
      <c r="Q73" s="24" t="n">
        <f aca="false">(P73/10-5)*1</f>
        <v>1.5</v>
      </c>
      <c r="R73" s="22" t="s">
        <v>69</v>
      </c>
      <c r="S73" s="24" t="n">
        <f aca="false">(R73/10-5)*1</f>
        <v>2.5</v>
      </c>
      <c r="T73" s="22" t="s">
        <v>75</v>
      </c>
      <c r="U73" s="24" t="n">
        <v>0</v>
      </c>
      <c r="V73" s="22" t="s">
        <v>69</v>
      </c>
      <c r="W73" s="24" t="n">
        <f aca="false">(V73/10-5)*1</f>
        <v>2.5</v>
      </c>
      <c r="X73" s="22" t="s">
        <v>105</v>
      </c>
      <c r="Y73" s="24" t="n">
        <f aca="false">(X73/10-5)*3.5</f>
        <v>3.5</v>
      </c>
      <c r="Z73" s="22" t="s">
        <v>72</v>
      </c>
      <c r="AA73" s="24" t="n">
        <f aca="false">(Z73/10-5)*2.5</f>
        <v>8.75</v>
      </c>
      <c r="AB73" s="22" t="s">
        <v>86</v>
      </c>
      <c r="AC73" s="24" t="n">
        <f aca="false">(AB73/10-5)*1</f>
        <v>1.5</v>
      </c>
      <c r="AD73" s="22" t="s">
        <v>202</v>
      </c>
      <c r="AE73" s="26" t="n">
        <v>0</v>
      </c>
      <c r="AF73" s="27" t="n">
        <v>5</v>
      </c>
      <c r="AG73" s="28" t="n">
        <v>3.0548255525184</v>
      </c>
      <c r="AH73" s="29" t="s">
        <v>54</v>
      </c>
      <c r="AI73" s="30" t="n">
        <f aca="false">E73+G73+I73+K73+M73+O73+Q73+S73+U73+W73+Y73+AA73+AC73+AE73+AG73</f>
        <v>44.4048255525184</v>
      </c>
      <c r="AJ73" s="31" t="s">
        <v>76</v>
      </c>
      <c r="AK73" s="32" t="n">
        <f aca="false">AI73/AJ73</f>
        <v>1.1385852705774</v>
      </c>
      <c r="AL73" s="31" t="s">
        <v>173</v>
      </c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</row>
    <row r="74" customFormat="false" ht="17.1" hidden="false" customHeight="true" outlineLevel="0" collapsed="false">
      <c r="A74" s="22" t="s">
        <v>286</v>
      </c>
      <c r="B74" s="23" t="s">
        <v>287</v>
      </c>
      <c r="C74" s="22" t="s">
        <v>67</v>
      </c>
      <c r="D74" s="22" t="s">
        <v>72</v>
      </c>
      <c r="E74" s="24" t="n">
        <f aca="false">(D74/10-5)*3</f>
        <v>10.5</v>
      </c>
      <c r="F74" s="22" t="s">
        <v>56</v>
      </c>
      <c r="G74" s="24" t="n">
        <v>0</v>
      </c>
      <c r="H74" s="25" t="n">
        <v>85</v>
      </c>
      <c r="I74" s="24" t="n">
        <f aca="false">(H74/10-5)*2</f>
        <v>7</v>
      </c>
      <c r="J74" s="22" t="s">
        <v>105</v>
      </c>
      <c r="K74" s="24" t="n">
        <f aca="false">(J74/10-5)*4.5</f>
        <v>4.5</v>
      </c>
      <c r="L74" s="22" t="s">
        <v>174</v>
      </c>
      <c r="M74" s="24" t="n">
        <v>0</v>
      </c>
      <c r="N74" s="22" t="s">
        <v>86</v>
      </c>
      <c r="O74" s="24" t="n">
        <f aca="false">(N74/10-5)*1.5</f>
        <v>2.25</v>
      </c>
      <c r="P74" s="22" t="s">
        <v>86</v>
      </c>
      <c r="Q74" s="24" t="n">
        <f aca="false">(P74/10-5)*1</f>
        <v>1.5</v>
      </c>
      <c r="R74" s="22" t="s">
        <v>105</v>
      </c>
      <c r="S74" s="24" t="n">
        <f aca="false">(R74/10-5)*1</f>
        <v>1</v>
      </c>
      <c r="T74" s="22" t="s">
        <v>242</v>
      </c>
      <c r="U74" s="24" t="n">
        <v>0</v>
      </c>
      <c r="V74" s="22" t="s">
        <v>72</v>
      </c>
      <c r="W74" s="24" t="n">
        <f aca="false">(V74/10-5)*1</f>
        <v>3.5</v>
      </c>
      <c r="X74" s="22" t="s">
        <v>105</v>
      </c>
      <c r="Y74" s="24" t="n">
        <f aca="false">(X74/10-5)*3.5</f>
        <v>3.5</v>
      </c>
      <c r="Z74" s="22" t="s">
        <v>72</v>
      </c>
      <c r="AA74" s="24" t="n">
        <f aca="false">(Z74/10-5)*2.5</f>
        <v>8.75</v>
      </c>
      <c r="AB74" s="22" t="s">
        <v>86</v>
      </c>
      <c r="AC74" s="24" t="n">
        <f aca="false">(AB74/10-5)*1</f>
        <v>1.5</v>
      </c>
      <c r="AD74" s="22" t="s">
        <v>76</v>
      </c>
      <c r="AE74" s="26" t="n">
        <v>0</v>
      </c>
      <c r="AF74" s="27" t="n">
        <v>3</v>
      </c>
      <c r="AG74" s="28" t="n">
        <v>0</v>
      </c>
      <c r="AH74" s="29" t="s">
        <v>54</v>
      </c>
      <c r="AI74" s="30" t="n">
        <f aca="false">E74+G74+I74+K74+M74+O74+Q74+S74+U74+W74+Y74+AA74+AC74+AE74+AG74</f>
        <v>44</v>
      </c>
      <c r="AJ74" s="31" t="s">
        <v>76</v>
      </c>
      <c r="AK74" s="32" t="n">
        <f aca="false">AI74/AJ74</f>
        <v>1.12820512820513</v>
      </c>
      <c r="AL74" s="31" t="s">
        <v>119</v>
      </c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</row>
    <row r="75" customFormat="false" ht="17.1" hidden="false" customHeight="true" outlineLevel="0" collapsed="false">
      <c r="A75" s="22" t="s">
        <v>288</v>
      </c>
      <c r="B75" s="23" t="s">
        <v>289</v>
      </c>
      <c r="C75" s="22" t="s">
        <v>67</v>
      </c>
      <c r="D75" s="22" t="s">
        <v>69</v>
      </c>
      <c r="E75" s="24" t="n">
        <f aca="false">(D75/10-5)*3</f>
        <v>7.5</v>
      </c>
      <c r="F75" s="22" t="s">
        <v>199</v>
      </c>
      <c r="G75" s="24" t="n">
        <v>0</v>
      </c>
      <c r="H75" s="25" t="n">
        <v>85</v>
      </c>
      <c r="I75" s="24" t="n">
        <f aca="false">(H75/10-5)*2</f>
        <v>7</v>
      </c>
      <c r="J75" s="22" t="s">
        <v>249</v>
      </c>
      <c r="K75" s="24" t="n">
        <f aca="false">(J75/10-5)*4.5</f>
        <v>0.900000000000001</v>
      </c>
      <c r="L75" s="22" t="s">
        <v>212</v>
      </c>
      <c r="M75" s="24" t="n">
        <v>0</v>
      </c>
      <c r="N75" s="22" t="s">
        <v>69</v>
      </c>
      <c r="O75" s="24" t="n">
        <f aca="false">(N75/10-5)*1.5</f>
        <v>3.75</v>
      </c>
      <c r="P75" s="22" t="s">
        <v>86</v>
      </c>
      <c r="Q75" s="24" t="n">
        <f aca="false">(P75/10-5)*1</f>
        <v>1.5</v>
      </c>
      <c r="R75" s="22" t="s">
        <v>69</v>
      </c>
      <c r="S75" s="24" t="n">
        <f aca="false">(R75/10-5)*1</f>
        <v>2.5</v>
      </c>
      <c r="T75" s="22" t="s">
        <v>105</v>
      </c>
      <c r="U75" s="24" t="n">
        <v>0</v>
      </c>
      <c r="V75" s="22" t="s">
        <v>72</v>
      </c>
      <c r="W75" s="24" t="n">
        <f aca="false">(V75/10-5)*1</f>
        <v>3.5</v>
      </c>
      <c r="X75" s="22" t="s">
        <v>75</v>
      </c>
      <c r="Y75" s="24" t="n">
        <v>0</v>
      </c>
      <c r="Z75" s="22" t="s">
        <v>68</v>
      </c>
      <c r="AA75" s="24" t="n">
        <f aca="false">(Z75/10-5)*2.5</f>
        <v>11.25</v>
      </c>
      <c r="AB75" s="22" t="s">
        <v>86</v>
      </c>
      <c r="AC75" s="24" t="n">
        <f aca="false">(AB75/10-5)*1</f>
        <v>1.5</v>
      </c>
      <c r="AD75" s="22" t="s">
        <v>202</v>
      </c>
      <c r="AE75" s="26" t="n">
        <v>0</v>
      </c>
      <c r="AF75" s="27" t="n">
        <v>5</v>
      </c>
      <c r="AG75" s="35" t="n">
        <v>3.0548255525184</v>
      </c>
      <c r="AH75" s="36" t="s">
        <v>101</v>
      </c>
      <c r="AI75" s="37" t="n">
        <f aca="false">E75+G75+I75+K75+M75+O75+Q75+S75+U75+W75+Y75+AA75+AC75+AE75+AG75</f>
        <v>42.4548255525184</v>
      </c>
      <c r="AJ75" s="38" t="s">
        <v>76</v>
      </c>
      <c r="AK75" s="39" t="n">
        <f aca="false">AI75/AJ75</f>
        <v>1.08858527057739</v>
      </c>
      <c r="AL75" s="38" t="s">
        <v>109</v>
      </c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</row>
    <row r="76" customFormat="false" ht="17.1" hidden="false" customHeight="true" outlineLevel="0" collapsed="false">
      <c r="A76" s="22" t="s">
        <v>290</v>
      </c>
      <c r="B76" s="23" t="s">
        <v>291</v>
      </c>
      <c r="C76" s="22" t="s">
        <v>67</v>
      </c>
      <c r="D76" s="22" t="s">
        <v>86</v>
      </c>
      <c r="E76" s="24" t="n">
        <f aca="false">(D76/10-5)*3</f>
        <v>4.5</v>
      </c>
      <c r="F76" s="22" t="s">
        <v>75</v>
      </c>
      <c r="G76" s="24" t="n">
        <v>0</v>
      </c>
      <c r="H76" s="25" t="n">
        <v>85</v>
      </c>
      <c r="I76" s="24" t="n">
        <f aca="false">(H76/10-5)*2</f>
        <v>7</v>
      </c>
      <c r="J76" s="22" t="s">
        <v>105</v>
      </c>
      <c r="K76" s="24" t="n">
        <f aca="false">(J76/10-5)*4.5</f>
        <v>4.5</v>
      </c>
      <c r="L76" s="22" t="s">
        <v>212</v>
      </c>
      <c r="M76" s="24" t="n">
        <v>0</v>
      </c>
      <c r="N76" s="22" t="s">
        <v>69</v>
      </c>
      <c r="O76" s="24" t="n">
        <f aca="false">(N76/10-5)*1.5</f>
        <v>3.75</v>
      </c>
      <c r="P76" s="22" t="s">
        <v>75</v>
      </c>
      <c r="Q76" s="24" t="n">
        <v>0</v>
      </c>
      <c r="R76" s="22" t="s">
        <v>105</v>
      </c>
      <c r="S76" s="24" t="n">
        <f aca="false">(R76/10-5)*1</f>
        <v>1</v>
      </c>
      <c r="T76" s="22" t="s">
        <v>202</v>
      </c>
      <c r="U76" s="24" t="n">
        <v>0</v>
      </c>
      <c r="V76" s="22" t="s">
        <v>69</v>
      </c>
      <c r="W76" s="24" t="n">
        <f aca="false">(V76/10-5)*1</f>
        <v>2.5</v>
      </c>
      <c r="X76" s="22" t="s">
        <v>64</v>
      </c>
      <c r="Y76" s="24" t="n">
        <f aca="false">(X76/10-5)*3.5</f>
        <v>4.9</v>
      </c>
      <c r="Z76" s="22" t="s">
        <v>69</v>
      </c>
      <c r="AA76" s="24" t="n">
        <f aca="false">(Z76/10-5)*2.5</f>
        <v>6.25</v>
      </c>
      <c r="AB76" s="22" t="s">
        <v>86</v>
      </c>
      <c r="AC76" s="24" t="n">
        <f aca="false">(AB76/10-5)*1</f>
        <v>1.5</v>
      </c>
      <c r="AD76" s="22" t="s">
        <v>242</v>
      </c>
      <c r="AE76" s="26" t="n">
        <v>0</v>
      </c>
      <c r="AF76" s="27" t="n">
        <v>3</v>
      </c>
      <c r="AG76" s="40" t="n">
        <v>0</v>
      </c>
      <c r="AH76" s="41" t="s">
        <v>101</v>
      </c>
      <c r="AI76" s="30" t="n">
        <f aca="false">E76+G76+I76+K76+M76+O76+Q76+S76+U76+W76+Y76+AA76+AC76+AE76+AG76</f>
        <v>35.9</v>
      </c>
      <c r="AJ76" s="42" t="s">
        <v>76</v>
      </c>
      <c r="AK76" s="32" t="n">
        <f aca="false">AI76/AJ76</f>
        <v>0.920512820512821</v>
      </c>
      <c r="AL76" s="42" t="s">
        <v>100</v>
      </c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</row>
    <row r="77" customFormat="false" ht="14.25" hidden="false" customHeight="false" outlineLevel="0" collapsed="false">
      <c r="A77" s="33"/>
      <c r="B77" s="33"/>
      <c r="C77" s="33"/>
      <c r="D77" s="33"/>
      <c r="E77" s="33"/>
      <c r="F77" s="33"/>
      <c r="G77" s="33"/>
      <c r="H77" s="4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44"/>
      <c r="AH77" s="44"/>
      <c r="AI77" s="45"/>
      <c r="AJ77" s="44"/>
      <c r="AK77" s="46"/>
      <c r="AL77" s="47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</row>
    <row r="78" customFormat="false" ht="14.25" hidden="false" customHeight="false" outlineLevel="0" collapsed="false">
      <c r="A78" s="33"/>
      <c r="B78" s="33"/>
      <c r="C78" s="33"/>
      <c r="D78" s="33"/>
      <c r="E78" s="33"/>
      <c r="F78" s="33"/>
      <c r="G78" s="33"/>
      <c r="H78" s="4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44"/>
      <c r="AH78" s="44"/>
      <c r="AI78" s="45"/>
      <c r="AJ78" s="44"/>
      <c r="AK78" s="46"/>
      <c r="AL78" s="47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</row>
    <row r="79" customFormat="false" ht="14.25" hidden="false" customHeight="false" outlineLevel="0" collapsed="false">
      <c r="A79" s="33"/>
      <c r="B79" s="33"/>
      <c r="C79" s="33"/>
      <c r="D79" s="33"/>
      <c r="E79" s="33"/>
      <c r="F79" s="33"/>
      <c r="G79" s="33"/>
      <c r="H79" s="4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44"/>
      <c r="AH79" s="44"/>
      <c r="AI79" s="45"/>
      <c r="AJ79" s="44"/>
      <c r="AK79" s="46"/>
      <c r="AL79" s="47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</row>
    <row r="80" customFormat="false" ht="14.25" hidden="false" customHeight="false" outlineLevel="0" collapsed="false">
      <c r="AG80" s="48"/>
      <c r="AH80" s="48"/>
      <c r="AI80" s="45"/>
      <c r="AJ80" s="44"/>
      <c r="AK80" s="46"/>
      <c r="AL80" s="49"/>
    </row>
    <row r="81" customFormat="false" ht="14.25" hidden="false" customHeight="false" outlineLevel="0" collapsed="false">
      <c r="AG81" s="48"/>
      <c r="AH81" s="48"/>
      <c r="AI81" s="45"/>
      <c r="AJ81" s="44"/>
      <c r="AK81" s="46"/>
      <c r="AL81" s="49"/>
    </row>
    <row r="82" customFormat="false" ht="14.25" hidden="false" customHeight="false" outlineLevel="0" collapsed="false">
      <c r="AG82" s="48"/>
      <c r="AH82" s="48"/>
      <c r="AI82" s="45"/>
      <c r="AJ82" s="44"/>
      <c r="AK82" s="46"/>
      <c r="AL82" s="49"/>
    </row>
    <row r="83" customFormat="false" ht="14.25" hidden="false" customHeight="false" outlineLevel="0" collapsed="false">
      <c r="AG83" s="48"/>
      <c r="AH83" s="48"/>
      <c r="AI83" s="45"/>
      <c r="AJ83" s="44"/>
      <c r="AK83" s="46"/>
      <c r="AL83" s="49"/>
    </row>
    <row r="84" customFormat="false" ht="14.25" hidden="false" customHeight="false" outlineLevel="0" collapsed="false">
      <c r="AG84" s="48"/>
      <c r="AH84" s="48"/>
      <c r="AI84" s="45"/>
      <c r="AJ84" s="44"/>
      <c r="AK84" s="46"/>
      <c r="AL84" s="49"/>
    </row>
    <row r="85" customFormat="false" ht="14.25" hidden="false" customHeight="false" outlineLevel="0" collapsed="false">
      <c r="AG85" s="48"/>
      <c r="AH85" s="48"/>
      <c r="AI85" s="45"/>
      <c r="AJ85" s="44"/>
      <c r="AK85" s="46"/>
      <c r="AL85" s="49"/>
    </row>
    <row r="86" customFormat="false" ht="14.25" hidden="false" customHeight="false" outlineLevel="0" collapsed="false">
      <c r="AG86" s="48"/>
      <c r="AH86" s="48"/>
      <c r="AI86" s="45"/>
      <c r="AJ86" s="44"/>
      <c r="AK86" s="46"/>
      <c r="AL86" s="49"/>
    </row>
    <row r="87" customFormat="false" ht="14.25" hidden="false" customHeight="false" outlineLevel="0" collapsed="false">
      <c r="AG87" s="48"/>
      <c r="AH87" s="48"/>
      <c r="AI87" s="45"/>
      <c r="AJ87" s="44"/>
      <c r="AK87" s="46"/>
      <c r="AL87" s="49"/>
    </row>
    <row r="88" customFormat="false" ht="14.25" hidden="false" customHeight="false" outlineLevel="0" collapsed="false">
      <c r="AG88" s="48"/>
      <c r="AH88" s="48"/>
      <c r="AI88" s="45"/>
      <c r="AJ88" s="44"/>
      <c r="AK88" s="46"/>
      <c r="AL88" s="49"/>
    </row>
    <row r="89" customFormat="false" ht="14.25" hidden="false" customHeight="false" outlineLevel="0" collapsed="false">
      <c r="AG89" s="48"/>
      <c r="AH89" s="48"/>
      <c r="AI89" s="45"/>
      <c r="AJ89" s="44"/>
      <c r="AK89" s="46"/>
      <c r="AL89" s="49"/>
    </row>
    <row r="90" customFormat="false" ht="14.25" hidden="false" customHeight="false" outlineLevel="0" collapsed="false">
      <c r="AG90" s="48"/>
      <c r="AH90" s="48"/>
      <c r="AI90" s="45"/>
      <c r="AJ90" s="44"/>
      <c r="AK90" s="46"/>
      <c r="AL90" s="49"/>
    </row>
    <row r="91" customFormat="false" ht="14.25" hidden="false" customHeight="false" outlineLevel="0" collapsed="false">
      <c r="AG91" s="48"/>
      <c r="AH91" s="48"/>
      <c r="AI91" s="45"/>
      <c r="AJ91" s="44"/>
      <c r="AK91" s="46"/>
      <c r="AL91" s="49"/>
    </row>
    <row r="92" customFormat="false" ht="14.25" hidden="false" customHeight="false" outlineLevel="0" collapsed="false">
      <c r="AG92" s="48"/>
      <c r="AH92" s="48"/>
      <c r="AI92" s="45"/>
      <c r="AJ92" s="44"/>
      <c r="AK92" s="46"/>
      <c r="AL92" s="49"/>
    </row>
    <row r="93" customFormat="false" ht="14.25" hidden="false" customHeight="false" outlineLevel="0" collapsed="false">
      <c r="AG93" s="48"/>
      <c r="AH93" s="48"/>
      <c r="AI93" s="45"/>
      <c r="AJ93" s="44"/>
      <c r="AK93" s="46"/>
      <c r="AL93" s="49"/>
    </row>
    <row r="94" customFormat="false" ht="14.25" hidden="false" customHeight="false" outlineLevel="0" collapsed="false">
      <c r="AG94" s="48"/>
      <c r="AH94" s="48"/>
      <c r="AI94" s="45"/>
      <c r="AJ94" s="44"/>
      <c r="AK94" s="46"/>
      <c r="AL94" s="49"/>
    </row>
    <row r="95" customFormat="false" ht="14.25" hidden="false" customHeight="false" outlineLevel="0" collapsed="false">
      <c r="AG95" s="48"/>
      <c r="AH95" s="48"/>
      <c r="AI95" s="45"/>
      <c r="AJ95" s="44"/>
      <c r="AK95" s="46"/>
      <c r="AL95" s="49"/>
    </row>
    <row r="96" customFormat="false" ht="14.25" hidden="false" customHeight="false" outlineLevel="0" collapsed="false">
      <c r="AG96" s="48"/>
      <c r="AH96" s="48"/>
      <c r="AI96" s="45"/>
      <c r="AJ96" s="44"/>
      <c r="AK96" s="46"/>
      <c r="AL96" s="49"/>
    </row>
    <row r="97" customFormat="false" ht="14.25" hidden="false" customHeight="false" outlineLevel="0" collapsed="false">
      <c r="AG97" s="48"/>
      <c r="AH97" s="48"/>
      <c r="AI97" s="45"/>
      <c r="AJ97" s="44"/>
      <c r="AK97" s="46"/>
      <c r="AL97" s="49"/>
    </row>
    <row r="98" customFormat="false" ht="14.25" hidden="false" customHeight="false" outlineLevel="0" collapsed="false">
      <c r="AG98" s="48"/>
      <c r="AH98" s="48"/>
      <c r="AI98" s="45"/>
      <c r="AJ98" s="44"/>
      <c r="AK98" s="46"/>
      <c r="AL98" s="49"/>
    </row>
    <row r="99" customFormat="false" ht="14.25" hidden="false" customHeight="false" outlineLevel="0" collapsed="false">
      <c r="AG99" s="48"/>
      <c r="AH99" s="48"/>
      <c r="AI99" s="45"/>
      <c r="AJ99" s="44"/>
      <c r="AK99" s="46"/>
      <c r="AL99" s="49"/>
    </row>
    <row r="100" customFormat="false" ht="14.25" hidden="false" customHeight="false" outlineLevel="0" collapsed="false">
      <c r="AG100" s="48"/>
      <c r="AH100" s="48"/>
      <c r="AI100" s="45"/>
      <c r="AJ100" s="44"/>
      <c r="AK100" s="46"/>
      <c r="AL100" s="49"/>
    </row>
    <row r="101" customFormat="false" ht="14.25" hidden="false" customHeight="false" outlineLevel="0" collapsed="false">
      <c r="AG101" s="48"/>
      <c r="AH101" s="48"/>
      <c r="AI101" s="45"/>
      <c r="AJ101" s="44"/>
      <c r="AK101" s="46"/>
      <c r="AL101" s="49"/>
    </row>
    <row r="102" customFormat="false" ht="14.25" hidden="false" customHeight="false" outlineLevel="0" collapsed="false">
      <c r="AG102" s="48"/>
      <c r="AH102" s="48"/>
      <c r="AI102" s="45"/>
      <c r="AJ102" s="44"/>
      <c r="AK102" s="46"/>
      <c r="AL102" s="49"/>
    </row>
    <row r="103" customFormat="false" ht="14.25" hidden="false" customHeight="false" outlineLevel="0" collapsed="false">
      <c r="AG103" s="48"/>
      <c r="AH103" s="48"/>
      <c r="AI103" s="45"/>
      <c r="AJ103" s="44"/>
      <c r="AK103" s="46"/>
      <c r="AL103" s="49"/>
    </row>
    <row r="104" customFormat="false" ht="14.25" hidden="false" customHeight="false" outlineLevel="0" collapsed="false">
      <c r="AG104" s="48"/>
      <c r="AH104" s="48"/>
      <c r="AI104" s="45"/>
      <c r="AJ104" s="44"/>
      <c r="AK104" s="46"/>
      <c r="AL104" s="49"/>
    </row>
    <row r="105" customFormat="false" ht="14.25" hidden="false" customHeight="false" outlineLevel="0" collapsed="false">
      <c r="AG105" s="48"/>
      <c r="AH105" s="48"/>
      <c r="AI105" s="45"/>
      <c r="AJ105" s="44"/>
      <c r="AK105" s="46"/>
      <c r="AL105" s="49"/>
    </row>
    <row r="106" customFormat="false" ht="14.25" hidden="false" customHeight="false" outlineLevel="0" collapsed="false">
      <c r="AG106" s="48"/>
      <c r="AH106" s="48"/>
      <c r="AI106" s="45"/>
      <c r="AJ106" s="44"/>
      <c r="AK106" s="46"/>
      <c r="AL106" s="49"/>
    </row>
    <row r="107" customFormat="false" ht="14.25" hidden="false" customHeight="false" outlineLevel="0" collapsed="false">
      <c r="AG107" s="48"/>
      <c r="AH107" s="48"/>
      <c r="AI107" s="45"/>
      <c r="AJ107" s="44"/>
      <c r="AK107" s="46"/>
      <c r="AL107" s="49"/>
    </row>
    <row r="108" customFormat="false" ht="14.25" hidden="false" customHeight="false" outlineLevel="0" collapsed="false">
      <c r="AG108" s="48"/>
      <c r="AH108" s="48"/>
      <c r="AI108" s="45"/>
      <c r="AJ108" s="44"/>
      <c r="AK108" s="46"/>
      <c r="AL108" s="49"/>
    </row>
    <row r="109" customFormat="false" ht="14.25" hidden="false" customHeight="false" outlineLevel="0" collapsed="false">
      <c r="AG109" s="48"/>
      <c r="AH109" s="48"/>
      <c r="AI109" s="45"/>
      <c r="AJ109" s="44"/>
      <c r="AK109" s="46"/>
      <c r="AL109" s="49"/>
    </row>
    <row r="110" customFormat="false" ht="14.25" hidden="false" customHeight="false" outlineLevel="0" collapsed="false">
      <c r="AG110" s="48"/>
      <c r="AH110" s="48"/>
      <c r="AI110" s="45"/>
      <c r="AJ110" s="44"/>
      <c r="AK110" s="46"/>
      <c r="AL110" s="49"/>
    </row>
    <row r="111" customFormat="false" ht="14.25" hidden="false" customHeight="false" outlineLevel="0" collapsed="false">
      <c r="AG111" s="48"/>
      <c r="AH111" s="48"/>
      <c r="AI111" s="45"/>
      <c r="AJ111" s="44"/>
      <c r="AK111" s="46"/>
      <c r="AL111" s="49"/>
    </row>
    <row r="112" customFormat="false" ht="14.25" hidden="false" customHeight="false" outlineLevel="0" collapsed="false">
      <c r="AG112" s="48"/>
      <c r="AH112" s="48"/>
      <c r="AI112" s="45"/>
      <c r="AJ112" s="44"/>
      <c r="AK112" s="46"/>
      <c r="AL112" s="49"/>
    </row>
    <row r="113" customFormat="false" ht="14.25" hidden="false" customHeight="false" outlineLevel="0" collapsed="false">
      <c r="AG113" s="48"/>
      <c r="AH113" s="48"/>
      <c r="AI113" s="45"/>
      <c r="AJ113" s="44"/>
      <c r="AK113" s="46"/>
      <c r="AL113" s="49"/>
    </row>
    <row r="114" customFormat="false" ht="14.25" hidden="false" customHeight="false" outlineLevel="0" collapsed="false">
      <c r="AG114" s="48"/>
      <c r="AH114" s="48"/>
      <c r="AI114" s="45"/>
      <c r="AJ114" s="44"/>
      <c r="AK114" s="46"/>
      <c r="AL114" s="49"/>
    </row>
    <row r="115" customFormat="false" ht="14.25" hidden="false" customHeight="false" outlineLevel="0" collapsed="false">
      <c r="AG115" s="48"/>
      <c r="AH115" s="48"/>
      <c r="AI115" s="45"/>
      <c r="AJ115" s="44"/>
      <c r="AK115" s="46"/>
      <c r="AL115" s="49"/>
    </row>
    <row r="116" customFormat="false" ht="14.25" hidden="false" customHeight="false" outlineLevel="0" collapsed="false">
      <c r="AG116" s="48"/>
      <c r="AH116" s="48"/>
      <c r="AI116" s="45"/>
      <c r="AJ116" s="44"/>
      <c r="AK116" s="46"/>
      <c r="AL116" s="49"/>
    </row>
    <row r="117" customFormat="false" ht="14.25" hidden="false" customHeight="false" outlineLevel="0" collapsed="false">
      <c r="AG117" s="48"/>
      <c r="AH117" s="48"/>
      <c r="AI117" s="45"/>
      <c r="AJ117" s="44"/>
      <c r="AK117" s="46"/>
      <c r="AL117" s="49"/>
    </row>
    <row r="118" customFormat="false" ht="14.25" hidden="false" customHeight="false" outlineLevel="0" collapsed="false">
      <c r="AG118" s="48"/>
      <c r="AH118" s="48"/>
      <c r="AI118" s="45"/>
      <c r="AJ118" s="44"/>
      <c r="AK118" s="46"/>
      <c r="AL118" s="49"/>
    </row>
    <row r="119" customFormat="false" ht="14.25" hidden="false" customHeight="false" outlineLevel="0" collapsed="false">
      <c r="AG119" s="48"/>
      <c r="AH119" s="48"/>
      <c r="AI119" s="45"/>
      <c r="AJ119" s="44"/>
      <c r="AK119" s="46"/>
      <c r="AL119" s="49"/>
    </row>
    <row r="120" customFormat="false" ht="14.25" hidden="false" customHeight="false" outlineLevel="0" collapsed="false">
      <c r="AG120" s="48"/>
      <c r="AH120" s="48"/>
      <c r="AI120" s="45"/>
      <c r="AJ120" s="44"/>
      <c r="AK120" s="46"/>
      <c r="AL120" s="49"/>
    </row>
    <row r="121" customFormat="false" ht="14.25" hidden="false" customHeight="false" outlineLevel="0" collapsed="false">
      <c r="AG121" s="48"/>
      <c r="AH121" s="48"/>
      <c r="AI121" s="45"/>
      <c r="AJ121" s="44"/>
      <c r="AK121" s="46"/>
      <c r="AL121" s="49"/>
    </row>
    <row r="122" customFormat="false" ht="14.25" hidden="false" customHeight="false" outlineLevel="0" collapsed="false">
      <c r="AG122" s="48"/>
      <c r="AH122" s="48"/>
      <c r="AI122" s="45"/>
      <c r="AJ122" s="44"/>
      <c r="AK122" s="46"/>
      <c r="AL122" s="49"/>
    </row>
    <row r="123" customFormat="false" ht="14.25" hidden="false" customHeight="false" outlineLevel="0" collapsed="false">
      <c r="AG123" s="48"/>
      <c r="AH123" s="48"/>
      <c r="AI123" s="45"/>
      <c r="AJ123" s="44"/>
      <c r="AK123" s="46"/>
      <c r="AL123" s="49"/>
    </row>
    <row r="124" customFormat="false" ht="14.25" hidden="false" customHeight="false" outlineLevel="0" collapsed="false">
      <c r="AG124" s="48"/>
      <c r="AH124" s="48"/>
      <c r="AI124" s="45"/>
      <c r="AJ124" s="44"/>
      <c r="AK124" s="46"/>
      <c r="AL124" s="49"/>
    </row>
    <row r="125" customFormat="false" ht="14.25" hidden="false" customHeight="false" outlineLevel="0" collapsed="false">
      <c r="AG125" s="48"/>
      <c r="AH125" s="48"/>
      <c r="AI125" s="45"/>
      <c r="AJ125" s="44"/>
      <c r="AK125" s="46"/>
      <c r="AL125" s="49"/>
    </row>
    <row r="126" customFormat="false" ht="14.25" hidden="false" customHeight="false" outlineLevel="0" collapsed="false">
      <c r="AG126" s="48"/>
      <c r="AH126" s="48"/>
      <c r="AI126" s="45"/>
      <c r="AJ126" s="44"/>
      <c r="AK126" s="46"/>
      <c r="AL126" s="49"/>
    </row>
    <row r="127" customFormat="false" ht="14.25" hidden="false" customHeight="false" outlineLevel="0" collapsed="false">
      <c r="AG127" s="48"/>
      <c r="AH127" s="48"/>
      <c r="AI127" s="45"/>
      <c r="AJ127" s="44"/>
      <c r="AK127" s="46"/>
      <c r="AL127" s="49"/>
    </row>
    <row r="128" customFormat="false" ht="14.25" hidden="false" customHeight="false" outlineLevel="0" collapsed="false">
      <c r="AG128" s="48"/>
      <c r="AH128" s="48"/>
      <c r="AI128" s="45"/>
      <c r="AJ128" s="44"/>
      <c r="AK128" s="46"/>
      <c r="AL128" s="49"/>
    </row>
    <row r="129" customFormat="false" ht="14.25" hidden="false" customHeight="false" outlineLevel="0" collapsed="false">
      <c r="AG129" s="48"/>
      <c r="AH129" s="48"/>
      <c r="AI129" s="45"/>
      <c r="AJ129" s="44"/>
      <c r="AK129" s="46"/>
      <c r="AL129" s="49"/>
    </row>
    <row r="130" customFormat="false" ht="14.25" hidden="false" customHeight="false" outlineLevel="0" collapsed="false">
      <c r="AG130" s="48"/>
      <c r="AH130" s="48"/>
      <c r="AI130" s="45"/>
      <c r="AJ130" s="44"/>
      <c r="AK130" s="46"/>
      <c r="AL130" s="49"/>
    </row>
    <row r="131" customFormat="false" ht="14.25" hidden="false" customHeight="false" outlineLevel="0" collapsed="false">
      <c r="AG131" s="48"/>
      <c r="AH131" s="48"/>
      <c r="AI131" s="45"/>
      <c r="AJ131" s="44"/>
      <c r="AK131" s="46"/>
      <c r="AL131" s="49"/>
    </row>
    <row r="132" customFormat="false" ht="14.25" hidden="false" customHeight="false" outlineLevel="0" collapsed="false">
      <c r="AG132" s="48"/>
      <c r="AH132" s="48"/>
      <c r="AI132" s="45"/>
      <c r="AJ132" s="44"/>
      <c r="AK132" s="46"/>
      <c r="AL132" s="49"/>
    </row>
    <row r="133" customFormat="false" ht="14.25" hidden="false" customHeight="false" outlineLevel="0" collapsed="false">
      <c r="AG133" s="48"/>
      <c r="AH133" s="48"/>
      <c r="AI133" s="45"/>
      <c r="AJ133" s="44"/>
      <c r="AK133" s="46"/>
      <c r="AL133" s="49"/>
    </row>
    <row r="134" customFormat="false" ht="14.25" hidden="false" customHeight="false" outlineLevel="0" collapsed="false">
      <c r="AG134" s="48"/>
      <c r="AH134" s="48"/>
      <c r="AI134" s="45"/>
      <c r="AJ134" s="44"/>
      <c r="AK134" s="46"/>
      <c r="AL134" s="49"/>
    </row>
    <row r="135" customFormat="false" ht="14.25" hidden="false" customHeight="false" outlineLevel="0" collapsed="false">
      <c r="AG135" s="48"/>
      <c r="AH135" s="48"/>
      <c r="AI135" s="45"/>
      <c r="AJ135" s="44"/>
      <c r="AK135" s="46"/>
      <c r="AL135" s="49"/>
    </row>
    <row r="136" customFormat="false" ht="14.25" hidden="false" customHeight="false" outlineLevel="0" collapsed="false">
      <c r="AG136" s="48"/>
      <c r="AH136" s="48"/>
      <c r="AI136" s="45"/>
      <c r="AJ136" s="44"/>
      <c r="AK136" s="46"/>
      <c r="AL136" s="49"/>
    </row>
    <row r="137" customFormat="false" ht="14.25" hidden="false" customHeight="false" outlineLevel="0" collapsed="false">
      <c r="AG137" s="48"/>
      <c r="AH137" s="48"/>
      <c r="AI137" s="45"/>
      <c r="AJ137" s="44"/>
      <c r="AK137" s="46"/>
      <c r="AL137" s="49"/>
    </row>
    <row r="138" customFormat="false" ht="14.25" hidden="false" customHeight="false" outlineLevel="0" collapsed="false">
      <c r="AG138" s="48"/>
      <c r="AH138" s="48"/>
      <c r="AI138" s="45"/>
      <c r="AJ138" s="44"/>
      <c r="AK138" s="46"/>
      <c r="AL138" s="49"/>
    </row>
    <row r="139" customFormat="false" ht="14.25" hidden="false" customHeight="false" outlineLevel="0" collapsed="false">
      <c r="AG139" s="48"/>
      <c r="AH139" s="48"/>
      <c r="AI139" s="45"/>
      <c r="AJ139" s="44"/>
      <c r="AK139" s="46"/>
      <c r="AL139" s="49"/>
    </row>
    <row r="140" customFormat="false" ht="14.25" hidden="false" customHeight="false" outlineLevel="0" collapsed="false">
      <c r="AG140" s="48"/>
      <c r="AH140" s="48"/>
      <c r="AI140" s="45"/>
      <c r="AJ140" s="44"/>
      <c r="AK140" s="46"/>
      <c r="AL140" s="49"/>
    </row>
    <row r="141" customFormat="false" ht="14.25" hidden="false" customHeight="false" outlineLevel="0" collapsed="false">
      <c r="AG141" s="48"/>
      <c r="AH141" s="48"/>
      <c r="AI141" s="45"/>
      <c r="AJ141" s="44"/>
      <c r="AK141" s="46"/>
      <c r="AL141" s="49"/>
    </row>
    <row r="142" customFormat="false" ht="14.25" hidden="false" customHeight="false" outlineLevel="0" collapsed="false">
      <c r="AG142" s="48"/>
      <c r="AH142" s="48"/>
      <c r="AI142" s="45"/>
      <c r="AJ142" s="44"/>
      <c r="AK142" s="46"/>
      <c r="AL142" s="49"/>
    </row>
    <row r="143" customFormat="false" ht="14.25" hidden="false" customHeight="false" outlineLevel="0" collapsed="false">
      <c r="AG143" s="48"/>
      <c r="AH143" s="48"/>
      <c r="AI143" s="45"/>
      <c r="AJ143" s="44"/>
      <c r="AK143" s="46"/>
      <c r="AL143" s="49"/>
    </row>
    <row r="144" customFormat="false" ht="14.25" hidden="false" customHeight="false" outlineLevel="0" collapsed="false">
      <c r="AG144" s="48"/>
      <c r="AH144" s="48"/>
      <c r="AI144" s="45"/>
      <c r="AJ144" s="44"/>
      <c r="AK144" s="46"/>
      <c r="AL144" s="49"/>
    </row>
    <row r="145" customFormat="false" ht="14.25" hidden="false" customHeight="false" outlineLevel="0" collapsed="false">
      <c r="AG145" s="48"/>
      <c r="AH145" s="48"/>
      <c r="AI145" s="45"/>
      <c r="AJ145" s="44"/>
      <c r="AK145" s="46"/>
      <c r="AL145" s="49"/>
    </row>
    <row r="146" customFormat="false" ht="14.25" hidden="false" customHeight="false" outlineLevel="0" collapsed="false">
      <c r="AG146" s="48"/>
      <c r="AH146" s="48"/>
      <c r="AI146" s="45"/>
      <c r="AJ146" s="44"/>
      <c r="AK146" s="46"/>
      <c r="AL146" s="49"/>
    </row>
    <row r="147" customFormat="false" ht="14.25" hidden="false" customHeight="false" outlineLevel="0" collapsed="false">
      <c r="AG147" s="48"/>
      <c r="AH147" s="48"/>
      <c r="AI147" s="45"/>
      <c r="AJ147" s="44"/>
      <c r="AK147" s="46"/>
      <c r="AL147" s="49"/>
    </row>
    <row r="148" customFormat="false" ht="14.25" hidden="false" customHeight="false" outlineLevel="0" collapsed="false">
      <c r="AG148" s="48"/>
      <c r="AH148" s="48"/>
      <c r="AI148" s="45"/>
      <c r="AJ148" s="44"/>
      <c r="AK148" s="46"/>
      <c r="AL148" s="49"/>
    </row>
    <row r="149" customFormat="false" ht="14.25" hidden="false" customHeight="false" outlineLevel="0" collapsed="false">
      <c r="AG149" s="48"/>
      <c r="AH149" s="48"/>
      <c r="AI149" s="45"/>
      <c r="AJ149" s="44"/>
      <c r="AK149" s="46"/>
      <c r="AL149" s="49"/>
    </row>
    <row r="150" customFormat="false" ht="14.25" hidden="false" customHeight="false" outlineLevel="0" collapsed="false">
      <c r="AG150" s="48"/>
      <c r="AH150" s="48"/>
      <c r="AI150" s="45"/>
      <c r="AJ150" s="44"/>
      <c r="AK150" s="46"/>
      <c r="AL150" s="49"/>
    </row>
    <row r="151" customFormat="false" ht="14.25" hidden="false" customHeight="false" outlineLevel="0" collapsed="false">
      <c r="AG151" s="48"/>
      <c r="AH151" s="48"/>
      <c r="AI151" s="45"/>
      <c r="AJ151" s="44"/>
      <c r="AK151" s="46"/>
      <c r="AL151" s="49"/>
    </row>
    <row r="152" customFormat="false" ht="14.25" hidden="false" customHeight="false" outlineLevel="0" collapsed="false">
      <c r="AG152" s="48"/>
      <c r="AH152" s="48"/>
      <c r="AI152" s="45"/>
      <c r="AJ152" s="44"/>
      <c r="AK152" s="46"/>
      <c r="AL152" s="49"/>
    </row>
    <row r="153" customFormat="false" ht="14.25" hidden="false" customHeight="false" outlineLevel="0" collapsed="false">
      <c r="AG153" s="48"/>
      <c r="AH153" s="48"/>
      <c r="AI153" s="45"/>
      <c r="AJ153" s="44"/>
      <c r="AK153" s="46"/>
      <c r="AL153" s="49"/>
    </row>
    <row r="154" customFormat="false" ht="14.25" hidden="false" customHeight="false" outlineLevel="0" collapsed="false">
      <c r="AG154" s="48"/>
      <c r="AH154" s="48"/>
      <c r="AI154" s="45"/>
      <c r="AJ154" s="44"/>
      <c r="AK154" s="46"/>
      <c r="AL154" s="49"/>
    </row>
    <row r="155" customFormat="false" ht="14.25" hidden="false" customHeight="false" outlineLevel="0" collapsed="false">
      <c r="AG155" s="48"/>
      <c r="AH155" s="48"/>
      <c r="AI155" s="45"/>
      <c r="AJ155" s="44"/>
      <c r="AK155" s="46"/>
      <c r="AL155" s="49"/>
    </row>
    <row r="156" customFormat="false" ht="14.25" hidden="false" customHeight="false" outlineLevel="0" collapsed="false">
      <c r="AG156" s="48"/>
      <c r="AH156" s="48"/>
      <c r="AI156" s="45"/>
      <c r="AJ156" s="44"/>
      <c r="AK156" s="46"/>
      <c r="AL156" s="49"/>
    </row>
    <row r="157" customFormat="false" ht="14.25" hidden="false" customHeight="false" outlineLevel="0" collapsed="false">
      <c r="AG157" s="48"/>
      <c r="AH157" s="48"/>
      <c r="AI157" s="45"/>
      <c r="AJ157" s="44"/>
      <c r="AK157" s="46"/>
      <c r="AL157" s="49"/>
    </row>
    <row r="158" customFormat="false" ht="14.25" hidden="false" customHeight="false" outlineLevel="0" collapsed="false">
      <c r="AG158" s="50"/>
      <c r="AI158" s="23"/>
      <c r="AJ158" s="51"/>
      <c r="AK158" s="52"/>
      <c r="AL158" s="53"/>
    </row>
    <row r="159" customFormat="false" ht="14.25" hidden="false" customHeight="false" outlineLevel="0" collapsed="false">
      <c r="AI159" s="54"/>
      <c r="AJ159" s="55"/>
      <c r="AK159" s="56"/>
    </row>
    <row r="160" customFormat="false" ht="14.25" hidden="false" customHeight="false" outlineLevel="0" collapsed="false">
      <c r="AI160" s="54"/>
      <c r="AJ160" s="55"/>
      <c r="AK160" s="56"/>
    </row>
    <row r="161" customFormat="false" ht="14.25" hidden="false" customHeight="false" outlineLevel="0" collapsed="false">
      <c r="AI161" s="54"/>
      <c r="AJ161" s="55"/>
      <c r="AK161" s="56"/>
    </row>
    <row r="162" customFormat="false" ht="14.25" hidden="false" customHeight="false" outlineLevel="0" collapsed="false">
      <c r="AI162" s="54"/>
      <c r="AJ162" s="55"/>
      <c r="AK162" s="56"/>
    </row>
    <row r="163" customFormat="false" ht="14.25" hidden="false" customHeight="false" outlineLevel="0" collapsed="false">
      <c r="AI163" s="54"/>
      <c r="AJ163" s="55"/>
      <c r="AK163" s="56"/>
    </row>
    <row r="164" customFormat="false" ht="14.25" hidden="false" customHeight="false" outlineLevel="0" collapsed="false">
      <c r="AI164" s="54"/>
      <c r="AJ164" s="55"/>
      <c r="AK164" s="56"/>
    </row>
    <row r="165" customFormat="false" ht="14.25" hidden="false" customHeight="false" outlineLevel="0" collapsed="false">
      <c r="AI165" s="54"/>
      <c r="AJ165" s="55"/>
      <c r="AK165" s="56"/>
    </row>
    <row r="166" customFormat="false" ht="14.25" hidden="false" customHeight="false" outlineLevel="0" collapsed="false">
      <c r="AI166" s="54"/>
      <c r="AJ166" s="55"/>
      <c r="AK166" s="56"/>
    </row>
    <row r="167" customFormat="false" ht="14.25" hidden="false" customHeight="false" outlineLevel="0" collapsed="false">
      <c r="AI167" s="54"/>
      <c r="AJ167" s="55"/>
      <c r="AK167" s="56"/>
    </row>
    <row r="168" customFormat="false" ht="14.25" hidden="false" customHeight="false" outlineLevel="0" collapsed="false">
      <c r="AI168" s="54"/>
      <c r="AJ168" s="55"/>
      <c r="AK168" s="56"/>
    </row>
    <row r="169" customFormat="false" ht="14.25" hidden="false" customHeight="false" outlineLevel="0" collapsed="false">
      <c r="AI169" s="54"/>
      <c r="AJ169" s="55"/>
      <c r="AK169" s="56"/>
    </row>
    <row r="170" customFormat="false" ht="14.25" hidden="false" customHeight="false" outlineLevel="0" collapsed="false">
      <c r="AI170" s="54"/>
      <c r="AJ170" s="55"/>
      <c r="AK170" s="56"/>
    </row>
    <row r="171" customFormat="false" ht="14.25" hidden="false" customHeight="false" outlineLevel="0" collapsed="false">
      <c r="AI171" s="54"/>
      <c r="AJ171" s="55"/>
      <c r="AK171" s="56"/>
    </row>
    <row r="172" customFormat="false" ht="14.25" hidden="false" customHeight="false" outlineLevel="0" collapsed="false">
      <c r="AI172" s="54"/>
      <c r="AJ172" s="55"/>
      <c r="AK172" s="56"/>
    </row>
    <row r="173" customFormat="false" ht="14.25" hidden="false" customHeight="false" outlineLevel="0" collapsed="false">
      <c r="AI173" s="54"/>
      <c r="AJ173" s="55"/>
      <c r="AK173" s="56"/>
    </row>
    <row r="174" customFormat="false" ht="14.25" hidden="false" customHeight="false" outlineLevel="0" collapsed="false">
      <c r="AI174" s="54"/>
      <c r="AJ174" s="55"/>
      <c r="AK174" s="56"/>
    </row>
    <row r="175" customFormat="false" ht="14.25" hidden="false" customHeight="false" outlineLevel="0" collapsed="false">
      <c r="AI175" s="54"/>
      <c r="AJ175" s="55"/>
      <c r="AK175" s="56"/>
    </row>
    <row r="176" customFormat="false" ht="14.25" hidden="false" customHeight="false" outlineLevel="0" collapsed="false">
      <c r="AI176" s="54"/>
      <c r="AJ176" s="55"/>
      <c r="AK176" s="56"/>
    </row>
    <row r="177" customFormat="false" ht="14.25" hidden="false" customHeight="false" outlineLevel="0" collapsed="false">
      <c r="AI177" s="54"/>
      <c r="AJ177" s="55"/>
      <c r="AK177" s="56"/>
    </row>
    <row r="178" customFormat="false" ht="14.25" hidden="false" customHeight="false" outlineLevel="0" collapsed="false">
      <c r="AI178" s="54"/>
      <c r="AJ178" s="55"/>
      <c r="AK178" s="56"/>
    </row>
    <row r="179" customFormat="false" ht="14.25" hidden="false" customHeight="false" outlineLevel="0" collapsed="false">
      <c r="AI179" s="54"/>
      <c r="AJ179" s="55"/>
      <c r="AK179" s="56"/>
    </row>
    <row r="180" customFormat="false" ht="14.25" hidden="false" customHeight="false" outlineLevel="0" collapsed="false">
      <c r="AI180" s="54"/>
      <c r="AJ180" s="55"/>
      <c r="AK180" s="56"/>
    </row>
    <row r="181" customFormat="false" ht="14.25" hidden="false" customHeight="false" outlineLevel="0" collapsed="false">
      <c r="AI181" s="54"/>
      <c r="AJ181" s="55"/>
      <c r="AK181" s="56"/>
    </row>
    <row r="182" customFormat="false" ht="14.25" hidden="false" customHeight="false" outlineLevel="0" collapsed="false">
      <c r="AI182" s="54"/>
      <c r="AJ182" s="55"/>
      <c r="AK182" s="56"/>
    </row>
    <row r="183" customFormat="false" ht="14.25" hidden="false" customHeight="false" outlineLevel="0" collapsed="false">
      <c r="AI183" s="54"/>
      <c r="AJ183" s="55"/>
      <c r="AK183" s="56"/>
    </row>
    <row r="184" customFormat="false" ht="14.25" hidden="false" customHeight="false" outlineLevel="0" collapsed="false">
      <c r="AI184" s="54"/>
      <c r="AJ184" s="55"/>
      <c r="AK184" s="56"/>
    </row>
    <row r="185" customFormat="false" ht="14.25" hidden="false" customHeight="false" outlineLevel="0" collapsed="false">
      <c r="AI185" s="54"/>
      <c r="AJ185" s="55"/>
      <c r="AK185" s="56"/>
    </row>
    <row r="186" customFormat="false" ht="14.25" hidden="false" customHeight="false" outlineLevel="0" collapsed="false">
      <c r="AI186" s="54"/>
      <c r="AJ186" s="55"/>
      <c r="AK186" s="56"/>
    </row>
    <row r="187" customFormat="false" ht="14.25" hidden="false" customHeight="false" outlineLevel="0" collapsed="false">
      <c r="AI187" s="54"/>
      <c r="AJ187" s="55"/>
      <c r="AK187" s="56"/>
    </row>
    <row r="188" customFormat="false" ht="14.25" hidden="false" customHeight="false" outlineLevel="0" collapsed="false">
      <c r="AI188" s="54"/>
      <c r="AJ188" s="55"/>
      <c r="AK188" s="56"/>
    </row>
    <row r="189" customFormat="false" ht="14.25" hidden="false" customHeight="false" outlineLevel="0" collapsed="false">
      <c r="AI189" s="54"/>
      <c r="AJ189" s="55"/>
      <c r="AK189" s="56"/>
    </row>
    <row r="190" customFormat="false" ht="14.25" hidden="false" customHeight="false" outlineLevel="0" collapsed="false">
      <c r="AI190" s="54"/>
      <c r="AJ190" s="55"/>
      <c r="AK190" s="56"/>
    </row>
    <row r="191" customFormat="false" ht="14.25" hidden="false" customHeight="false" outlineLevel="0" collapsed="false">
      <c r="AI191" s="55"/>
      <c r="AJ191" s="55"/>
      <c r="AK191" s="55"/>
    </row>
    <row r="192" customFormat="false" ht="14.25" hidden="false" customHeight="false" outlineLevel="0" collapsed="false">
      <c r="AI192" s="55"/>
      <c r="AJ192" s="55"/>
      <c r="AK192" s="55"/>
    </row>
    <row r="193" customFormat="false" ht="14.25" hidden="false" customHeight="false" outlineLevel="0" collapsed="false">
      <c r="AI193" s="55"/>
      <c r="AJ193" s="55"/>
      <c r="AK193" s="55"/>
    </row>
  </sheetData>
  <autoFilter ref="D7:AD193"/>
  <mergeCells count="13">
    <mergeCell ref="A1:U1"/>
    <mergeCell ref="AI2:AI6"/>
    <mergeCell ref="AJ2:AJ6"/>
    <mergeCell ref="AK2:AK6"/>
    <mergeCell ref="AL2:AL6"/>
    <mergeCell ref="A3:C3"/>
    <mergeCell ref="H3:R3"/>
    <mergeCell ref="X3:AD3"/>
    <mergeCell ref="A4:C4"/>
    <mergeCell ref="D4:AD4"/>
    <mergeCell ref="A5:C5"/>
    <mergeCell ref="A6:C6"/>
    <mergeCell ref="P6:R6"/>
  </mergeCells>
  <printOptions headings="false" gridLines="false" gridLinesSet="true" horizontalCentered="true" verticalCentered="false"/>
  <pageMargins left="0.75" right="0.75" top="0.779861111111111" bottom="0.709722222222222" header="0.511811023622047" footer="0.3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湖南工学院          2014年10月10日          第&amp;P页 / 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16:05:53Z</dcterms:created>
  <dc:creator>强智科技</dc:creator>
  <dc:description/>
  <dc:language>en-US</dc:language>
  <cp:lastModifiedBy>微软用户</cp:lastModifiedBy>
  <cp:lastPrinted>2007-09-14T08:11:42Z</cp:lastPrinted>
  <dcterms:modified xsi:type="dcterms:W3CDTF">2014-10-18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