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2" uniqueCount="798">
  <si>
    <r>
      <rPr>
        <b val="true"/>
        <sz val="18"/>
        <rFont val="Noto Sans"/>
        <family val="2"/>
      </rPr>
      <t xml:space="preserve">湖南工学院</t>
    </r>
    <r>
      <rPr>
        <b val="true"/>
        <sz val="18"/>
        <rFont val="宋体"/>
        <family val="0"/>
        <charset val="134"/>
      </rPr>
      <t xml:space="preserve">[2013]</t>
    </r>
    <r>
      <rPr>
        <b val="true"/>
        <sz val="18"/>
        <rFont val="Noto Sans"/>
        <family val="2"/>
      </rPr>
      <t xml:space="preserve">安全工程 平均绩点学分  </t>
    </r>
  </si>
  <si>
    <t xml:space="preserve">学号</t>
  </si>
  <si>
    <t xml:space="preserve">姓名</t>
  </si>
  <si>
    <t xml:space="preserve">课程门数</t>
  </si>
  <si>
    <t xml:space="preserve">思想道德修养与法律基础</t>
  </si>
  <si>
    <t xml:space="preserve">思想道德修养与法律基础学分绩点</t>
  </si>
  <si>
    <t xml:space="preserve">心理健康教育</t>
  </si>
  <si>
    <t xml:space="preserve">心理健康教育学分绩点</t>
  </si>
  <si>
    <t xml:space="preserve">高等数学（上）本科</t>
  </si>
  <si>
    <t xml:space="preserve">高等数学（上）本科学分绩点</t>
  </si>
  <si>
    <t xml:space="preserve">高等数学（下）本科</t>
  </si>
  <si>
    <t xml:space="preserve">高等数学（下）本科学分绩点</t>
  </si>
  <si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分绩点</t>
    </r>
  </si>
  <si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绩点</t>
    </r>
  </si>
  <si>
    <t xml:space="preserve">军事理论</t>
  </si>
  <si>
    <t xml:space="preserve">军事理论学分绩点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材料卓越）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材料卓越）学分绩点</t>
    </r>
  </si>
  <si>
    <t xml:space="preserve">环境与安全工程专业导论</t>
  </si>
  <si>
    <t xml:space="preserve">环境与安全工程专业导论学分绩点</t>
  </si>
  <si>
    <t xml:space="preserve">金工实习</t>
  </si>
  <si>
    <t xml:space="preserve">金工实习学分绩点</t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学分绩点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实验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实验学分绩点</t>
    </r>
  </si>
  <si>
    <t xml:space="preserve">安全学原理</t>
  </si>
  <si>
    <t xml:space="preserve">安全学原理学分绩点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分绩点</t>
    </r>
  </si>
  <si>
    <t xml:space="preserve">素质认定绩点总分</t>
  </si>
  <si>
    <t xml:space="preserve">素质能力学分绩点</t>
  </si>
  <si>
    <t xml:space="preserve">所得学分</t>
  </si>
  <si>
    <t xml:space="preserve">平均学分绩</t>
  </si>
  <si>
    <t xml:space="preserve">学年课程学分绩点之和</t>
  </si>
  <si>
    <t xml:space="preserve">学年修读课程的总学分</t>
  </si>
  <si>
    <t xml:space="preserve">学年平均学分绩点</t>
  </si>
  <si>
    <t xml:space="preserve">排名</t>
  </si>
  <si>
    <r>
      <rPr>
        <sz val="10"/>
        <rFont val="Noto Sans"/>
        <family val="2"/>
      </rPr>
      <t xml:space="preserve">性质</t>
    </r>
    <r>
      <rPr>
        <sz val="10"/>
        <rFont val="宋体"/>
        <family val="0"/>
        <charset val="134"/>
      </rPr>
      <t xml:space="preserve">-&gt;</t>
    </r>
  </si>
  <si>
    <t xml:space="preserve">公共必修课</t>
  </si>
  <si>
    <t xml:space="preserve">专业必修课</t>
  </si>
  <si>
    <t xml:space="preserve">实践教学环节</t>
  </si>
  <si>
    <t xml:space="preserve">专业基础课</t>
  </si>
  <si>
    <r>
      <rPr>
        <sz val="10"/>
        <rFont val="Noto Sans"/>
        <family val="2"/>
      </rPr>
      <t xml:space="preserve">分类</t>
    </r>
    <r>
      <rPr>
        <sz val="10"/>
        <rFont val="宋体"/>
        <family val="0"/>
        <charset val="134"/>
      </rPr>
      <t xml:space="preserve">-&gt;</t>
    </r>
  </si>
  <si>
    <t xml:space="preserve">必修</t>
  </si>
  <si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-&gt;</t>
    </r>
  </si>
  <si>
    <t xml:space="preserve">3</t>
  </si>
  <si>
    <t xml:space="preserve">2</t>
  </si>
  <si>
    <t xml:space="preserve">4.5</t>
  </si>
  <si>
    <t xml:space="preserve">5.5</t>
  </si>
  <si>
    <t xml:space="preserve">1.5</t>
  </si>
  <si>
    <t xml:space="preserve">1</t>
  </si>
  <si>
    <t xml:space="preserve">3.5</t>
  </si>
  <si>
    <t xml:space="preserve">2.5</t>
  </si>
  <si>
    <t xml:space="preserve">4</t>
  </si>
  <si>
    <r>
      <rPr>
        <sz val="10"/>
        <rFont val="Noto Sans"/>
        <family val="2"/>
      </rPr>
      <t xml:space="preserve">学时</t>
    </r>
    <r>
      <rPr>
        <sz val="10"/>
        <rFont val="宋体"/>
        <family val="0"/>
        <charset val="134"/>
      </rPr>
      <t xml:space="preserve">-&gt;</t>
    </r>
  </si>
  <si>
    <t xml:space="preserve">32</t>
  </si>
  <si>
    <t xml:space="preserve">16</t>
  </si>
  <si>
    <t xml:space="preserve">72</t>
  </si>
  <si>
    <t xml:space="preserve">88</t>
  </si>
  <si>
    <t xml:space="preserve">24</t>
  </si>
  <si>
    <t xml:space="preserve">56</t>
  </si>
  <si>
    <t xml:space="preserve">40</t>
  </si>
  <si>
    <t xml:space="preserve">64</t>
  </si>
  <si>
    <t xml:space="preserve">1350240429</t>
  </si>
  <si>
    <t xml:space="preserve">曹子俊</t>
  </si>
  <si>
    <t xml:space="preserve">15</t>
  </si>
  <si>
    <t xml:space="preserve">95</t>
  </si>
  <si>
    <t xml:space="preserve">85</t>
  </si>
  <si>
    <t xml:space="preserve">100</t>
  </si>
  <si>
    <t xml:space="preserve">94</t>
  </si>
  <si>
    <t xml:space="preserve">75</t>
  </si>
  <si>
    <t xml:space="preserve">74</t>
  </si>
  <si>
    <t xml:space="preserve">73</t>
  </si>
  <si>
    <t xml:space="preserve">63.7</t>
  </si>
  <si>
    <t xml:space="preserve">36.5</t>
  </si>
  <si>
    <t xml:space="preserve">1350240110</t>
  </si>
  <si>
    <t xml:space="preserve">李晓丹</t>
  </si>
  <si>
    <t xml:space="preserve">89</t>
  </si>
  <si>
    <t xml:space="preserve">90</t>
  </si>
  <si>
    <t xml:space="preserve">70</t>
  </si>
  <si>
    <t xml:space="preserve">84</t>
  </si>
  <si>
    <t xml:space="preserve">35.5</t>
  </si>
  <si>
    <t xml:space="preserve">86.7</t>
  </si>
  <si>
    <t xml:space="preserve">1350240323</t>
  </si>
  <si>
    <t xml:space="preserve">刘威</t>
  </si>
  <si>
    <t xml:space="preserve">83</t>
  </si>
  <si>
    <t xml:space="preserve">77</t>
  </si>
  <si>
    <t xml:space="preserve">81</t>
  </si>
  <si>
    <t xml:space="preserve">91</t>
  </si>
  <si>
    <t xml:space="preserve">30</t>
  </si>
  <si>
    <t xml:space="preserve">66.32</t>
  </si>
  <si>
    <t xml:space="preserve">1350240232</t>
  </si>
  <si>
    <t xml:space="preserve">吴廷尉</t>
  </si>
  <si>
    <t xml:space="preserve">86</t>
  </si>
  <si>
    <t xml:space="preserve">92</t>
  </si>
  <si>
    <t xml:space="preserve">60</t>
  </si>
  <si>
    <t xml:space="preserve">74.07</t>
  </si>
  <si>
    <t xml:space="preserve">1350240302</t>
  </si>
  <si>
    <t xml:space="preserve">王品</t>
  </si>
  <si>
    <t xml:space="preserve">76</t>
  </si>
  <si>
    <t xml:space="preserve">82</t>
  </si>
  <si>
    <t xml:space="preserve">72.1</t>
  </si>
  <si>
    <t xml:space="preserve">5</t>
  </si>
  <si>
    <t xml:space="preserve">1350240134</t>
  </si>
  <si>
    <t xml:space="preserve">杨艺</t>
  </si>
  <si>
    <t xml:space="preserve">79</t>
  </si>
  <si>
    <t xml:space="preserve">65</t>
  </si>
  <si>
    <t xml:space="preserve">80</t>
  </si>
  <si>
    <t xml:space="preserve">84.69</t>
  </si>
  <si>
    <t xml:space="preserve">6</t>
  </si>
  <si>
    <t xml:space="preserve">1350240205</t>
  </si>
  <si>
    <t xml:space="preserve">余玉环</t>
  </si>
  <si>
    <t xml:space="preserve">71</t>
  </si>
  <si>
    <t xml:space="preserve">82.39</t>
  </si>
  <si>
    <t xml:space="preserve">7</t>
  </si>
  <si>
    <t xml:space="preserve">1350240106</t>
  </si>
  <si>
    <t xml:space="preserve">刘玲</t>
  </si>
  <si>
    <t xml:space="preserve">85.28</t>
  </si>
  <si>
    <t xml:space="preserve">8</t>
  </si>
  <si>
    <t xml:space="preserve">1350240202</t>
  </si>
  <si>
    <t xml:space="preserve">张益欣</t>
  </si>
  <si>
    <t xml:space="preserve">78</t>
  </si>
  <si>
    <t xml:space="preserve">83.83</t>
  </si>
  <si>
    <t xml:space="preserve">9</t>
  </si>
  <si>
    <t xml:space="preserve">1350240122</t>
  </si>
  <si>
    <t xml:space="preserve">姜文</t>
  </si>
  <si>
    <t xml:space="preserve">97</t>
  </si>
  <si>
    <t xml:space="preserve">62</t>
  </si>
  <si>
    <t xml:space="preserve">68</t>
  </si>
  <si>
    <t xml:space="preserve">82.66</t>
  </si>
  <si>
    <t xml:space="preserve">10</t>
  </si>
  <si>
    <t xml:space="preserve">1350240109</t>
  </si>
  <si>
    <t xml:space="preserve">王旺</t>
  </si>
  <si>
    <t xml:space="preserve">82.96</t>
  </si>
  <si>
    <t xml:space="preserve">11</t>
  </si>
  <si>
    <t xml:space="preserve">1350240102</t>
  </si>
  <si>
    <t xml:space="preserve">高敏洁</t>
  </si>
  <si>
    <t xml:space="preserve">96</t>
  </si>
  <si>
    <t xml:space="preserve">83.97</t>
  </si>
  <si>
    <t xml:space="preserve">12</t>
  </si>
  <si>
    <t xml:space="preserve">1350240426</t>
  </si>
  <si>
    <t xml:space="preserve">黎泽正</t>
  </si>
  <si>
    <t xml:space="preserve">87</t>
  </si>
  <si>
    <t xml:space="preserve">26</t>
  </si>
  <si>
    <t xml:space="preserve">65.94</t>
  </si>
  <si>
    <t xml:space="preserve">13</t>
  </si>
  <si>
    <t xml:space="preserve">1350240212</t>
  </si>
  <si>
    <t xml:space="preserve">申燕</t>
  </si>
  <si>
    <t xml:space="preserve">99</t>
  </si>
  <si>
    <t xml:space="preserve">33.5</t>
  </si>
  <si>
    <t xml:space="preserve">75.75</t>
  </si>
  <si>
    <t xml:space="preserve">14</t>
  </si>
  <si>
    <t xml:space="preserve">1350240204</t>
  </si>
  <si>
    <t xml:space="preserve">史宏君</t>
  </si>
  <si>
    <t xml:space="preserve">79.55</t>
  </si>
  <si>
    <t xml:space="preserve">1350240421</t>
  </si>
  <si>
    <t xml:space="preserve">黄湘益</t>
  </si>
  <si>
    <t xml:space="preserve">69</t>
  </si>
  <si>
    <t xml:space="preserve">75.34</t>
  </si>
  <si>
    <t xml:space="preserve">1350240239</t>
  </si>
  <si>
    <t xml:space="preserve">蒋民民</t>
  </si>
  <si>
    <t xml:space="preserve">28.5</t>
  </si>
  <si>
    <t xml:space="preserve">73.55</t>
  </si>
  <si>
    <t xml:space="preserve">17</t>
  </si>
  <si>
    <t xml:space="preserve">1350240303</t>
  </si>
  <si>
    <t xml:space="preserve">黄知恩</t>
  </si>
  <si>
    <t xml:space="preserve">78.87</t>
  </si>
  <si>
    <t xml:space="preserve">18</t>
  </si>
  <si>
    <t xml:space="preserve">1350240314</t>
  </si>
  <si>
    <t xml:space="preserve">莫俏丽</t>
  </si>
  <si>
    <t xml:space="preserve">77.07</t>
  </si>
  <si>
    <t xml:space="preserve">19</t>
  </si>
  <si>
    <t xml:space="preserve">1350240132</t>
  </si>
  <si>
    <t xml:space="preserve">陈新先</t>
  </si>
  <si>
    <t xml:space="preserve">83.86</t>
  </si>
  <si>
    <t xml:space="preserve">20</t>
  </si>
  <si>
    <t xml:space="preserve">1350240120</t>
  </si>
  <si>
    <t xml:space="preserve">杨启钦</t>
  </si>
  <si>
    <t xml:space="preserve">83.04</t>
  </si>
  <si>
    <t xml:space="preserve">21</t>
  </si>
  <si>
    <t xml:space="preserve">1350240211</t>
  </si>
  <si>
    <t xml:space="preserve">陈丹</t>
  </si>
  <si>
    <t xml:space="preserve">75.32</t>
  </si>
  <si>
    <t xml:space="preserve">22</t>
  </si>
  <si>
    <t xml:space="preserve">1350240444</t>
  </si>
  <si>
    <t xml:space="preserve">黄昊晟</t>
  </si>
  <si>
    <t xml:space="preserve">66</t>
  </si>
  <si>
    <t xml:space="preserve">51.5</t>
  </si>
  <si>
    <t xml:space="preserve">84.92</t>
  </si>
  <si>
    <t xml:space="preserve">23</t>
  </si>
  <si>
    <t xml:space="preserve">1350240208</t>
  </si>
  <si>
    <t xml:space="preserve">彭晓茵</t>
  </si>
  <si>
    <t xml:space="preserve">67</t>
  </si>
  <si>
    <t xml:space="preserve">31</t>
  </si>
  <si>
    <t xml:space="preserve">72.31</t>
  </si>
  <si>
    <t xml:space="preserve">1350240344</t>
  </si>
  <si>
    <t xml:space="preserve">戚乾坤</t>
  </si>
  <si>
    <t xml:space="preserve">77.35</t>
  </si>
  <si>
    <t xml:space="preserve">25</t>
  </si>
  <si>
    <t xml:space="preserve">1350240310</t>
  </si>
  <si>
    <t xml:space="preserve">彭雯俊</t>
  </si>
  <si>
    <t xml:space="preserve">75.52</t>
  </si>
  <si>
    <t xml:space="preserve">1350240420</t>
  </si>
  <si>
    <t xml:space="preserve">杨超辉</t>
  </si>
  <si>
    <t xml:space="preserve">27</t>
  </si>
  <si>
    <t xml:space="preserve">1350240107</t>
  </si>
  <si>
    <t xml:space="preserve">辛阳</t>
  </si>
  <si>
    <t xml:space="preserve">81.92</t>
  </si>
  <si>
    <t xml:space="preserve">28</t>
  </si>
  <si>
    <t xml:space="preserve">1350240207</t>
  </si>
  <si>
    <t xml:space="preserve">周珍</t>
  </si>
  <si>
    <t xml:space="preserve">77.1</t>
  </si>
  <si>
    <t xml:space="preserve">29</t>
  </si>
  <si>
    <t xml:space="preserve">1350240112</t>
  </si>
  <si>
    <t xml:space="preserve">汤郁芸</t>
  </si>
  <si>
    <t xml:space="preserve">93</t>
  </si>
  <si>
    <t xml:space="preserve">82.76</t>
  </si>
  <si>
    <t xml:space="preserve">1350240230</t>
  </si>
  <si>
    <t xml:space="preserve">杨从</t>
  </si>
  <si>
    <t xml:space="preserve">85.44</t>
  </si>
  <si>
    <t xml:space="preserve">1350240315</t>
  </si>
  <si>
    <t xml:space="preserve">彭智</t>
  </si>
  <si>
    <t xml:space="preserve">73.2</t>
  </si>
  <si>
    <t xml:space="preserve">1350240301</t>
  </si>
  <si>
    <t xml:space="preserve">李芳芳</t>
  </si>
  <si>
    <t xml:space="preserve">61</t>
  </si>
  <si>
    <t xml:space="preserve">83.93</t>
  </si>
  <si>
    <t xml:space="preserve">33</t>
  </si>
  <si>
    <t xml:space="preserve">1350240402</t>
  </si>
  <si>
    <t xml:space="preserve">陈雪</t>
  </si>
  <si>
    <t xml:space="preserve">63</t>
  </si>
  <si>
    <t xml:space="preserve">66.39</t>
  </si>
  <si>
    <t xml:space="preserve">34</t>
  </si>
  <si>
    <t xml:space="preserve">1350240218</t>
  </si>
  <si>
    <t xml:space="preserve">李佳思</t>
  </si>
  <si>
    <t xml:space="preserve">74.59</t>
  </si>
  <si>
    <t xml:space="preserve">35</t>
  </si>
  <si>
    <t xml:space="preserve">1350240115</t>
  </si>
  <si>
    <t xml:space="preserve">贺婷</t>
  </si>
  <si>
    <t xml:space="preserve">81.34</t>
  </si>
  <si>
    <t xml:space="preserve">36</t>
  </si>
  <si>
    <t xml:space="preserve">1350240219</t>
  </si>
  <si>
    <t xml:space="preserve">娄士瓶</t>
  </si>
  <si>
    <t xml:space="preserve">76.17</t>
  </si>
  <si>
    <t xml:space="preserve">37</t>
  </si>
  <si>
    <t xml:space="preserve">1350240108</t>
  </si>
  <si>
    <t xml:space="preserve">彭雅</t>
  </si>
  <si>
    <t xml:space="preserve">81.96</t>
  </si>
  <si>
    <t xml:space="preserve">38</t>
  </si>
  <si>
    <t xml:space="preserve">1350240140</t>
  </si>
  <si>
    <t xml:space="preserve">谢泽均</t>
  </si>
  <si>
    <t xml:space="preserve">80.79</t>
  </si>
  <si>
    <t xml:space="preserve">39</t>
  </si>
  <si>
    <t xml:space="preserve">1350240117</t>
  </si>
  <si>
    <t xml:space="preserve">何静</t>
  </si>
  <si>
    <t xml:space="preserve">81.41</t>
  </si>
  <si>
    <t xml:space="preserve">1350240101</t>
  </si>
  <si>
    <t xml:space="preserve">刘玉丽</t>
  </si>
  <si>
    <t xml:space="preserve">81.15</t>
  </si>
  <si>
    <t xml:space="preserve">41</t>
  </si>
  <si>
    <t xml:space="preserve">1350240133</t>
  </si>
  <si>
    <t xml:space="preserve">薛旭</t>
  </si>
  <si>
    <t xml:space="preserve">80.49</t>
  </si>
  <si>
    <t xml:space="preserve">42</t>
  </si>
  <si>
    <t xml:space="preserve">1350240305</t>
  </si>
  <si>
    <t xml:space="preserve">李晋雁</t>
  </si>
  <si>
    <t xml:space="preserve">70.82</t>
  </si>
  <si>
    <t xml:space="preserve">43</t>
  </si>
  <si>
    <t xml:space="preserve">1350240435</t>
  </si>
  <si>
    <t xml:space="preserve">邹修磊</t>
  </si>
  <si>
    <t xml:space="preserve">68.23</t>
  </si>
  <si>
    <t xml:space="preserve">44</t>
  </si>
  <si>
    <t xml:space="preserve">1350240201</t>
  </si>
  <si>
    <t xml:space="preserve">张利芬</t>
  </si>
  <si>
    <t xml:space="preserve">77.9</t>
  </si>
  <si>
    <t xml:space="preserve">45</t>
  </si>
  <si>
    <t xml:space="preserve">1350540107</t>
  </si>
  <si>
    <t xml:space="preserve">蒋翔</t>
  </si>
  <si>
    <t xml:space="preserve">0</t>
  </si>
  <si>
    <t xml:space="preserve">10.5</t>
  </si>
  <si>
    <t xml:space="preserve">78.33</t>
  </si>
  <si>
    <t xml:space="preserve">46</t>
  </si>
  <si>
    <t xml:space="preserve">1350240401</t>
  </si>
  <si>
    <t xml:space="preserve">赵爽</t>
  </si>
  <si>
    <t xml:space="preserve">75.97</t>
  </si>
  <si>
    <t xml:space="preserve">47</t>
  </si>
  <si>
    <t xml:space="preserve">1350240203</t>
  </si>
  <si>
    <t xml:space="preserve">周梦娣</t>
  </si>
  <si>
    <t xml:space="preserve">85.17</t>
  </si>
  <si>
    <t xml:space="preserve">48</t>
  </si>
  <si>
    <t xml:space="preserve">1350240131</t>
  </si>
  <si>
    <t xml:space="preserve">刘辉</t>
  </si>
  <si>
    <t xml:space="preserve">77.83</t>
  </si>
  <si>
    <t xml:space="preserve">49</t>
  </si>
  <si>
    <t xml:space="preserve">1350240113</t>
  </si>
  <si>
    <t xml:space="preserve">李赟</t>
  </si>
  <si>
    <t xml:space="preserve">79.48</t>
  </si>
  <si>
    <t xml:space="preserve">50</t>
  </si>
  <si>
    <t xml:space="preserve">1350240141</t>
  </si>
  <si>
    <t xml:space="preserve">杨洋</t>
  </si>
  <si>
    <t xml:space="preserve">54</t>
  </si>
  <si>
    <t xml:space="preserve">78.44</t>
  </si>
  <si>
    <t xml:space="preserve">51</t>
  </si>
  <si>
    <t xml:space="preserve">1350240215</t>
  </si>
  <si>
    <t xml:space="preserve">汪萍</t>
  </si>
  <si>
    <t xml:space="preserve">75.55</t>
  </si>
  <si>
    <t xml:space="preserve">52</t>
  </si>
  <si>
    <t xml:space="preserve">1350240346</t>
  </si>
  <si>
    <t xml:space="preserve">卫春生</t>
  </si>
  <si>
    <t xml:space="preserve">80.69</t>
  </si>
  <si>
    <t xml:space="preserve">53</t>
  </si>
  <si>
    <t xml:space="preserve">1350240308</t>
  </si>
  <si>
    <t xml:space="preserve">肖赛军</t>
  </si>
  <si>
    <t xml:space="preserve">82.45</t>
  </si>
  <si>
    <t xml:space="preserve">1350240339</t>
  </si>
  <si>
    <t xml:space="preserve">揭宇奇</t>
  </si>
  <si>
    <t xml:space="preserve">26.5</t>
  </si>
  <si>
    <t xml:space="preserve">67.39</t>
  </si>
  <si>
    <t xml:space="preserve">55</t>
  </si>
  <si>
    <t xml:space="preserve">1350240137</t>
  </si>
  <si>
    <t xml:space="preserve">李祥</t>
  </si>
  <si>
    <t xml:space="preserve">78.77</t>
  </si>
  <si>
    <t xml:space="preserve">1350240406</t>
  </si>
  <si>
    <t xml:space="preserve">马思甜</t>
  </si>
  <si>
    <t xml:space="preserve">73.87</t>
  </si>
  <si>
    <t xml:space="preserve">57</t>
  </si>
  <si>
    <t xml:space="preserve">1350240206</t>
  </si>
  <si>
    <t xml:space="preserve">段梦楠</t>
  </si>
  <si>
    <t xml:space="preserve">82.7</t>
  </si>
  <si>
    <t xml:space="preserve">58</t>
  </si>
  <si>
    <t xml:space="preserve">1350240144</t>
  </si>
  <si>
    <t xml:space="preserve">杨国色</t>
  </si>
  <si>
    <t xml:space="preserve">77.34</t>
  </si>
  <si>
    <t xml:space="preserve">59</t>
  </si>
  <si>
    <t xml:space="preserve">1350240410</t>
  </si>
  <si>
    <t xml:space="preserve">范桃艳</t>
  </si>
  <si>
    <t xml:space="preserve">75.01</t>
  </si>
  <si>
    <t xml:space="preserve">1350240227</t>
  </si>
  <si>
    <t xml:space="preserve">潘云</t>
  </si>
  <si>
    <t xml:space="preserve">31.5</t>
  </si>
  <si>
    <t xml:space="preserve">71.93</t>
  </si>
  <si>
    <t xml:space="preserve">1350240231</t>
  </si>
  <si>
    <t xml:space="preserve">袁有桃</t>
  </si>
  <si>
    <t xml:space="preserve">73.03</t>
  </si>
  <si>
    <t xml:space="preserve">1350240311</t>
  </si>
  <si>
    <t xml:space="preserve">李凤</t>
  </si>
  <si>
    <t xml:space="preserve">74.13</t>
  </si>
  <si>
    <t xml:space="preserve">1350240136</t>
  </si>
  <si>
    <t xml:space="preserve">杨睿</t>
  </si>
  <si>
    <t xml:space="preserve">76.01</t>
  </si>
  <si>
    <t xml:space="preserve">1350240316</t>
  </si>
  <si>
    <t xml:space="preserve">张芳丽</t>
  </si>
  <si>
    <t xml:space="preserve">69.45</t>
  </si>
  <si>
    <t xml:space="preserve">1350240124</t>
  </si>
  <si>
    <t xml:space="preserve">王佳皓</t>
  </si>
  <si>
    <t xml:space="preserve">76.93</t>
  </si>
  <si>
    <t xml:space="preserve">1350240438</t>
  </si>
  <si>
    <t xml:space="preserve">王世金</t>
  </si>
  <si>
    <t xml:space="preserve">1350240127</t>
  </si>
  <si>
    <t xml:space="preserve">张洪雨</t>
  </si>
  <si>
    <t xml:space="preserve">75.06</t>
  </si>
  <si>
    <t xml:space="preserve">1350240312</t>
  </si>
  <si>
    <t xml:space="preserve">许露</t>
  </si>
  <si>
    <t xml:space="preserve">83.38</t>
  </si>
  <si>
    <t xml:space="preserve">1350240423</t>
  </si>
  <si>
    <t xml:space="preserve">韩瑞</t>
  </si>
  <si>
    <t xml:space="preserve">69.37</t>
  </si>
  <si>
    <t xml:space="preserve">1350240403</t>
  </si>
  <si>
    <t xml:space="preserve">张莹莹</t>
  </si>
  <si>
    <t xml:space="preserve">76.37</t>
  </si>
  <si>
    <t xml:space="preserve">1350240221</t>
  </si>
  <si>
    <t xml:space="preserve">常明纬</t>
  </si>
  <si>
    <t xml:space="preserve">72.63</t>
  </si>
  <si>
    <t xml:space="preserve">1350240439</t>
  </si>
  <si>
    <t xml:space="preserve">曹杰</t>
  </si>
  <si>
    <t xml:space="preserve">65.68</t>
  </si>
  <si>
    <t xml:space="preserve">1350240434</t>
  </si>
  <si>
    <t xml:space="preserve">廖军</t>
  </si>
  <si>
    <t xml:space="preserve">71.48</t>
  </si>
  <si>
    <t xml:space="preserve">1350240123</t>
  </si>
  <si>
    <t xml:space="preserve">张凯</t>
  </si>
  <si>
    <t xml:space="preserve">76.38</t>
  </si>
  <si>
    <t xml:space="preserve">1350240342</t>
  </si>
  <si>
    <t xml:space="preserve">尹巍</t>
  </si>
  <si>
    <t xml:space="preserve">83.31</t>
  </si>
  <si>
    <t xml:space="preserve">1350240111</t>
  </si>
  <si>
    <t xml:space="preserve">雷京</t>
  </si>
  <si>
    <t xml:space="preserve">76.52</t>
  </si>
  <si>
    <t xml:space="preserve">1350240407</t>
  </si>
  <si>
    <t xml:space="preserve">龙珊</t>
  </si>
  <si>
    <t xml:space="preserve">76.23</t>
  </si>
  <si>
    <t xml:space="preserve">1350240105</t>
  </si>
  <si>
    <t xml:space="preserve">裴叶</t>
  </si>
  <si>
    <t xml:space="preserve">1350240338</t>
  </si>
  <si>
    <t xml:space="preserve">米国彰</t>
  </si>
  <si>
    <t xml:space="preserve">74.89</t>
  </si>
  <si>
    <t xml:space="preserve">1350240216</t>
  </si>
  <si>
    <t xml:space="preserve">谢湘婷</t>
  </si>
  <si>
    <t xml:space="preserve">82.14</t>
  </si>
  <si>
    <t xml:space="preserve">1350240224</t>
  </si>
  <si>
    <t xml:space="preserve">廖锦锋</t>
  </si>
  <si>
    <t xml:space="preserve">74.72</t>
  </si>
  <si>
    <t xml:space="preserve">1350240209</t>
  </si>
  <si>
    <t xml:space="preserve">刘胜男</t>
  </si>
  <si>
    <t xml:space="preserve">85.06</t>
  </si>
  <si>
    <t xml:space="preserve">1350240226</t>
  </si>
  <si>
    <t xml:space="preserve">白云</t>
  </si>
  <si>
    <t xml:space="preserve">48.94</t>
  </si>
  <si>
    <t xml:space="preserve">1350240214</t>
  </si>
  <si>
    <t xml:space="preserve">李茹钰</t>
  </si>
  <si>
    <t xml:space="preserve">77.41</t>
  </si>
  <si>
    <t xml:space="preserve">1350240412</t>
  </si>
  <si>
    <t xml:space="preserve">廖玲</t>
  </si>
  <si>
    <t xml:space="preserve">67.31</t>
  </si>
  <si>
    <t xml:space="preserve">1350240126</t>
  </si>
  <si>
    <t xml:space="preserve">代晋洋</t>
  </si>
  <si>
    <t xml:space="preserve">1350440119</t>
  </si>
  <si>
    <t xml:space="preserve">陈俊林</t>
  </si>
  <si>
    <t xml:space="preserve">85.25</t>
  </si>
  <si>
    <t xml:space="preserve">1350240104</t>
  </si>
  <si>
    <t xml:space="preserve">鲍秋</t>
  </si>
  <si>
    <t xml:space="preserve">74.48</t>
  </si>
  <si>
    <t xml:space="preserve">1350240236</t>
  </si>
  <si>
    <t xml:space="preserve">琚涌昕</t>
  </si>
  <si>
    <t xml:space="preserve">69.89</t>
  </si>
  <si>
    <t xml:space="preserve">1350240340</t>
  </si>
  <si>
    <t xml:space="preserve">袁浦涵</t>
  </si>
  <si>
    <t xml:space="preserve">75.68</t>
  </si>
  <si>
    <t xml:space="preserve">1350240220</t>
  </si>
  <si>
    <t xml:space="preserve">邓敏</t>
  </si>
  <si>
    <t xml:space="preserve">72.79</t>
  </si>
  <si>
    <t xml:space="preserve">1350240135</t>
  </si>
  <si>
    <t xml:space="preserve">张书耀</t>
  </si>
  <si>
    <t xml:space="preserve">74.04</t>
  </si>
  <si>
    <t xml:space="preserve">1350240119</t>
  </si>
  <si>
    <r>
      <rPr>
        <sz val="10"/>
        <rFont val="Noto Sans"/>
        <family val="2"/>
      </rPr>
      <t xml:space="preserve">加孜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哈斯木汗</t>
    </r>
  </si>
  <si>
    <t xml:space="preserve">74.52</t>
  </si>
  <si>
    <t xml:space="preserve">1350240409</t>
  </si>
  <si>
    <t xml:space="preserve">王爱佳</t>
  </si>
  <si>
    <t xml:space="preserve">73.3</t>
  </si>
  <si>
    <t xml:space="preserve">1350240329</t>
  </si>
  <si>
    <t xml:space="preserve">许绍帅</t>
  </si>
  <si>
    <t xml:space="preserve">72.18</t>
  </si>
  <si>
    <t xml:space="preserve">1350240408</t>
  </si>
  <si>
    <t xml:space="preserve">李盈盈</t>
  </si>
  <si>
    <t xml:space="preserve">76.46</t>
  </si>
  <si>
    <t xml:space="preserve">1350240313</t>
  </si>
  <si>
    <t xml:space="preserve">杨靓</t>
  </si>
  <si>
    <t xml:space="preserve">81.94</t>
  </si>
  <si>
    <t xml:space="preserve">98</t>
  </si>
  <si>
    <t xml:space="preserve">1350240430</t>
  </si>
  <si>
    <t xml:space="preserve">任亚洲</t>
  </si>
  <si>
    <t xml:space="preserve">69.72</t>
  </si>
  <si>
    <t xml:space="preserve">1350240217</t>
  </si>
  <si>
    <t xml:space="preserve">陈果</t>
  </si>
  <si>
    <t xml:space="preserve">77.82</t>
  </si>
  <si>
    <t xml:space="preserve">1350240139</t>
  </si>
  <si>
    <t xml:space="preserve">阳立齐</t>
  </si>
  <si>
    <t xml:space="preserve">72.97</t>
  </si>
  <si>
    <t xml:space="preserve">101</t>
  </si>
  <si>
    <t xml:space="preserve">1350240436</t>
  </si>
  <si>
    <t xml:space="preserve">杨润</t>
  </si>
  <si>
    <t xml:space="preserve">102</t>
  </si>
  <si>
    <t xml:space="preserve">1350240417</t>
  </si>
  <si>
    <r>
      <rPr>
        <sz val="10"/>
        <rFont val="Noto Sans"/>
        <family val="2"/>
      </rPr>
      <t xml:space="preserve">阿吉尔古丽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布来提</t>
    </r>
  </si>
  <si>
    <t xml:space="preserve">72.76</t>
  </si>
  <si>
    <t xml:space="preserve">103</t>
  </si>
  <si>
    <t xml:space="preserve">1350240213</t>
  </si>
  <si>
    <t xml:space="preserve">王芳</t>
  </si>
  <si>
    <t xml:space="preserve">78.21</t>
  </si>
  <si>
    <t xml:space="preserve">104</t>
  </si>
  <si>
    <t xml:space="preserve">1350240234</t>
  </si>
  <si>
    <t xml:space="preserve">邓虎</t>
  </si>
  <si>
    <t xml:space="preserve">75.42</t>
  </si>
  <si>
    <t xml:space="preserve">105</t>
  </si>
  <si>
    <t xml:space="preserve">1350240331</t>
  </si>
  <si>
    <t xml:space="preserve">沈柏平</t>
  </si>
  <si>
    <t xml:space="preserve">24.5</t>
  </si>
  <si>
    <t xml:space="preserve">65.03</t>
  </si>
  <si>
    <t xml:space="preserve">106</t>
  </si>
  <si>
    <t xml:space="preserve">1350240317</t>
  </si>
  <si>
    <t xml:space="preserve">张英</t>
  </si>
  <si>
    <t xml:space="preserve">67.51</t>
  </si>
  <si>
    <t xml:space="preserve">107</t>
  </si>
  <si>
    <t xml:space="preserve">1350240411</t>
  </si>
  <si>
    <t xml:space="preserve">刘珂辰</t>
  </si>
  <si>
    <t xml:space="preserve">27.5</t>
  </si>
  <si>
    <t xml:space="preserve">66.55</t>
  </si>
  <si>
    <t xml:space="preserve">108</t>
  </si>
  <si>
    <t xml:space="preserve">1350240233</t>
  </si>
  <si>
    <t xml:space="preserve">陈洪</t>
  </si>
  <si>
    <t xml:space="preserve">70.75</t>
  </si>
  <si>
    <t xml:space="preserve">109</t>
  </si>
  <si>
    <t xml:space="preserve">1350240145</t>
  </si>
  <si>
    <t xml:space="preserve">曹仲博</t>
  </si>
  <si>
    <t xml:space="preserve">72.08</t>
  </si>
  <si>
    <t xml:space="preserve">110</t>
  </si>
  <si>
    <t xml:space="preserve">1350240309</t>
  </si>
  <si>
    <t xml:space="preserve">邵雪璇</t>
  </si>
  <si>
    <t xml:space="preserve">77.06</t>
  </si>
  <si>
    <t xml:space="preserve">111</t>
  </si>
  <si>
    <t xml:space="preserve">1350240414</t>
  </si>
  <si>
    <t xml:space="preserve">李文芳</t>
  </si>
  <si>
    <t xml:space="preserve">71.9</t>
  </si>
  <si>
    <t xml:space="preserve">112</t>
  </si>
  <si>
    <t xml:space="preserve">1350240241</t>
  </si>
  <si>
    <t xml:space="preserve">胡诗豪</t>
  </si>
  <si>
    <t xml:space="preserve">49.93</t>
  </si>
  <si>
    <t xml:space="preserve">113</t>
  </si>
  <si>
    <t xml:space="preserve">1350240222</t>
  </si>
  <si>
    <t xml:space="preserve">朱斌宇</t>
  </si>
  <si>
    <t xml:space="preserve">77.11</t>
  </si>
  <si>
    <t xml:space="preserve">114</t>
  </si>
  <si>
    <t xml:space="preserve">1350240125</t>
  </si>
  <si>
    <t xml:space="preserve">虞时锋</t>
  </si>
  <si>
    <t xml:space="preserve">73.21</t>
  </si>
  <si>
    <t xml:space="preserve">115</t>
  </si>
  <si>
    <t xml:space="preserve">1350240143</t>
  </si>
  <si>
    <t xml:space="preserve">曹立言</t>
  </si>
  <si>
    <t xml:space="preserve">72.8</t>
  </si>
  <si>
    <t xml:space="preserve">116</t>
  </si>
  <si>
    <t xml:space="preserve">1350240416</t>
  </si>
  <si>
    <t xml:space="preserve">徐英俊</t>
  </si>
  <si>
    <t xml:space="preserve">25.5</t>
  </si>
  <si>
    <t xml:space="preserve">68.61</t>
  </si>
  <si>
    <t xml:space="preserve">117</t>
  </si>
  <si>
    <t xml:space="preserve">1350240229</t>
  </si>
  <si>
    <t xml:space="preserve">李建宇</t>
  </si>
  <si>
    <t xml:space="preserve">78.86</t>
  </si>
  <si>
    <t xml:space="preserve">118</t>
  </si>
  <si>
    <t xml:space="preserve">1350240244</t>
  </si>
  <si>
    <t xml:space="preserve">徐志杰</t>
  </si>
  <si>
    <t xml:space="preserve">71.72</t>
  </si>
  <si>
    <t xml:space="preserve">119</t>
  </si>
  <si>
    <t xml:space="preserve">1350240419</t>
  </si>
  <si>
    <t xml:space="preserve">毛宁</t>
  </si>
  <si>
    <t xml:space="preserve">82.34</t>
  </si>
  <si>
    <t xml:space="preserve">120</t>
  </si>
  <si>
    <t xml:space="preserve">1350240307</t>
  </si>
  <si>
    <t xml:space="preserve">李娜</t>
  </si>
  <si>
    <t xml:space="preserve">72.82</t>
  </si>
  <si>
    <t xml:space="preserve">121</t>
  </si>
  <si>
    <t xml:space="preserve">1350240242</t>
  </si>
  <si>
    <t xml:space="preserve">赵志洋</t>
  </si>
  <si>
    <t xml:space="preserve">68.1</t>
  </si>
  <si>
    <t xml:space="preserve">122</t>
  </si>
  <si>
    <t xml:space="preserve">1350240225</t>
  </si>
  <si>
    <t xml:space="preserve">王凡</t>
  </si>
  <si>
    <t xml:space="preserve">123</t>
  </si>
  <si>
    <t xml:space="preserve">1350240306</t>
  </si>
  <si>
    <t xml:space="preserve">许连进</t>
  </si>
  <si>
    <t xml:space="preserve">76.65</t>
  </si>
  <si>
    <t xml:space="preserve">124</t>
  </si>
  <si>
    <t xml:space="preserve">1350240121</t>
  </si>
  <si>
    <t xml:space="preserve">刘佳林</t>
  </si>
  <si>
    <t xml:space="preserve">72.15</t>
  </si>
  <si>
    <t xml:space="preserve">125</t>
  </si>
  <si>
    <t xml:space="preserve">1350240103</t>
  </si>
  <si>
    <t xml:space="preserve">胡奇龄</t>
  </si>
  <si>
    <t xml:space="preserve">70.42</t>
  </si>
  <si>
    <t xml:space="preserve">126</t>
  </si>
  <si>
    <t xml:space="preserve">1350240304</t>
  </si>
  <si>
    <t xml:space="preserve">邵琪</t>
  </si>
  <si>
    <t xml:space="preserve">71.73</t>
  </si>
  <si>
    <t xml:space="preserve">127</t>
  </si>
  <si>
    <t xml:space="preserve">1350240334</t>
  </si>
  <si>
    <t xml:space="preserve">黄博文</t>
  </si>
  <si>
    <t xml:space="preserve">71.34</t>
  </si>
  <si>
    <t xml:space="preserve">128</t>
  </si>
  <si>
    <t xml:space="preserve">1350240223</t>
  </si>
  <si>
    <t xml:space="preserve">王北辰</t>
  </si>
  <si>
    <t xml:space="preserve">129</t>
  </si>
  <si>
    <t xml:space="preserve">1350240427</t>
  </si>
  <si>
    <t xml:space="preserve">吴绍鹏</t>
  </si>
  <si>
    <t xml:space="preserve">85.27</t>
  </si>
  <si>
    <t xml:space="preserve">130</t>
  </si>
  <si>
    <t xml:space="preserve">1350240146</t>
  </si>
  <si>
    <t xml:space="preserve">李昱隆</t>
  </si>
  <si>
    <t xml:space="preserve">70.51</t>
  </si>
  <si>
    <t xml:space="preserve">131</t>
  </si>
  <si>
    <t xml:space="preserve">1350240237</t>
  </si>
  <si>
    <t xml:space="preserve">龚柏宇</t>
  </si>
  <si>
    <t xml:space="preserve">84.73</t>
  </si>
  <si>
    <t xml:space="preserve">132</t>
  </si>
  <si>
    <t xml:space="preserve">1350240246</t>
  </si>
  <si>
    <t xml:space="preserve">吴金次仁</t>
  </si>
  <si>
    <t xml:space="preserve">84.31</t>
  </si>
  <si>
    <t xml:space="preserve">133</t>
  </si>
  <si>
    <t xml:space="preserve">1350240324</t>
  </si>
  <si>
    <t xml:space="preserve">陈宇</t>
  </si>
  <si>
    <t xml:space="preserve">67.87</t>
  </si>
  <si>
    <t xml:space="preserve">134</t>
  </si>
  <si>
    <t xml:space="preserve">1350240118</t>
  </si>
  <si>
    <t xml:space="preserve">宁治棋</t>
  </si>
  <si>
    <t xml:space="preserve">71.49</t>
  </si>
  <si>
    <t xml:space="preserve">135</t>
  </si>
  <si>
    <t xml:space="preserve">1350240235</t>
  </si>
  <si>
    <t xml:space="preserve">王精诚</t>
  </si>
  <si>
    <t xml:space="preserve">73.08</t>
  </si>
  <si>
    <t xml:space="preserve">136</t>
  </si>
  <si>
    <t xml:space="preserve">1350240440</t>
  </si>
  <si>
    <t xml:space="preserve">王鑫</t>
  </si>
  <si>
    <t xml:space="preserve">65.75</t>
  </si>
  <si>
    <t xml:space="preserve">137</t>
  </si>
  <si>
    <t xml:space="preserve">1350240336</t>
  </si>
  <si>
    <t xml:space="preserve">曾俊华</t>
  </si>
  <si>
    <t xml:space="preserve">74.32</t>
  </si>
  <si>
    <t xml:space="preserve">138</t>
  </si>
  <si>
    <t xml:space="preserve">1350240433</t>
  </si>
  <si>
    <t xml:space="preserve">何凯云</t>
  </si>
  <si>
    <t xml:space="preserve">80.01</t>
  </si>
  <si>
    <t xml:space="preserve">139</t>
  </si>
  <si>
    <t xml:space="preserve">1350240210</t>
  </si>
  <si>
    <t xml:space="preserve">吴元惠</t>
  </si>
  <si>
    <t xml:space="preserve">84.77</t>
  </si>
  <si>
    <t xml:space="preserve">140</t>
  </si>
  <si>
    <t xml:space="preserve">1350240129</t>
  </si>
  <si>
    <t xml:space="preserve">林麟</t>
  </si>
  <si>
    <t xml:space="preserve">29.5</t>
  </si>
  <si>
    <t xml:space="preserve">70.14</t>
  </si>
  <si>
    <t xml:space="preserve">141</t>
  </si>
  <si>
    <t xml:space="preserve">1350240441</t>
  </si>
  <si>
    <t xml:space="preserve">李永彪</t>
  </si>
  <si>
    <t xml:space="preserve">54.46</t>
  </si>
  <si>
    <t xml:space="preserve">142</t>
  </si>
  <si>
    <t xml:space="preserve">1350240325</t>
  </si>
  <si>
    <t xml:space="preserve">邹国阳</t>
  </si>
  <si>
    <t xml:space="preserve">23.5</t>
  </si>
  <si>
    <t xml:space="preserve">67.44</t>
  </si>
  <si>
    <t xml:space="preserve">143</t>
  </si>
  <si>
    <t xml:space="preserve">1350240413</t>
  </si>
  <si>
    <t xml:space="preserve">李苗</t>
  </si>
  <si>
    <t xml:space="preserve">73.15</t>
  </si>
  <si>
    <t xml:space="preserve">144</t>
  </si>
  <si>
    <t xml:space="preserve">1350240245</t>
  </si>
  <si>
    <t xml:space="preserve">杨建忠</t>
  </si>
  <si>
    <t xml:space="preserve">80.55</t>
  </si>
  <si>
    <t xml:space="preserve">145</t>
  </si>
  <si>
    <t xml:space="preserve">1350240425</t>
  </si>
  <si>
    <t xml:space="preserve">李冲</t>
  </si>
  <si>
    <t xml:space="preserve">71.62</t>
  </si>
  <si>
    <t xml:space="preserve">146</t>
  </si>
  <si>
    <t xml:space="preserve">1350240238</t>
  </si>
  <si>
    <t xml:space="preserve">张维</t>
  </si>
  <si>
    <t xml:space="preserve">64.41</t>
  </si>
  <si>
    <t xml:space="preserve">147</t>
  </si>
  <si>
    <t xml:space="preserve">1350240415</t>
  </si>
  <si>
    <t xml:space="preserve">龙飞凤</t>
  </si>
  <si>
    <t xml:space="preserve">72.28</t>
  </si>
  <si>
    <t xml:space="preserve">148</t>
  </si>
  <si>
    <t xml:space="preserve">1350240318</t>
  </si>
  <si>
    <t xml:space="preserve">何敏娜</t>
  </si>
  <si>
    <t xml:space="preserve">149</t>
  </si>
  <si>
    <t xml:space="preserve">1350240432</t>
  </si>
  <si>
    <t xml:space="preserve">张恩</t>
  </si>
  <si>
    <t xml:space="preserve">76.45</t>
  </si>
  <si>
    <t xml:space="preserve">150</t>
  </si>
  <si>
    <t xml:space="preserve">1350240424</t>
  </si>
  <si>
    <t xml:space="preserve">赖锦生</t>
  </si>
  <si>
    <t xml:space="preserve">84.27</t>
  </si>
  <si>
    <t xml:space="preserve">151</t>
  </si>
  <si>
    <t xml:space="preserve">1350240337</t>
  </si>
  <si>
    <t xml:space="preserve">杨坷</t>
  </si>
  <si>
    <t xml:space="preserve">77.3</t>
  </si>
  <si>
    <t xml:space="preserve">152</t>
  </si>
  <si>
    <t xml:space="preserve">1350240114</t>
  </si>
  <si>
    <t xml:space="preserve">唐惠妃</t>
  </si>
  <si>
    <t xml:space="preserve">68.35</t>
  </si>
  <si>
    <t xml:space="preserve">153</t>
  </si>
  <si>
    <t xml:space="preserve">1350240327</t>
  </si>
  <si>
    <t xml:space="preserve">雷肖</t>
  </si>
  <si>
    <t xml:space="preserve">74.51</t>
  </si>
  <si>
    <t xml:space="preserve">154</t>
  </si>
  <si>
    <t xml:space="preserve">1350240431</t>
  </si>
  <si>
    <t xml:space="preserve">段志刚</t>
  </si>
  <si>
    <t xml:space="preserve">67.32</t>
  </si>
  <si>
    <t xml:space="preserve">155</t>
  </si>
  <si>
    <t xml:space="preserve">1350240418</t>
  </si>
  <si>
    <t xml:space="preserve">秦亚宁</t>
  </si>
  <si>
    <t xml:space="preserve">82.93</t>
  </si>
  <si>
    <t xml:space="preserve">156</t>
  </si>
  <si>
    <t xml:space="preserve">1350240332</t>
  </si>
  <si>
    <t xml:space="preserve">石浪友</t>
  </si>
  <si>
    <t xml:space="preserve">72.27</t>
  </si>
  <si>
    <t xml:space="preserve">157</t>
  </si>
  <si>
    <t xml:space="preserve">1350240328</t>
  </si>
  <si>
    <t xml:space="preserve">陈潮</t>
  </si>
  <si>
    <t xml:space="preserve">60.77</t>
  </si>
  <si>
    <t xml:space="preserve">158</t>
  </si>
  <si>
    <t xml:space="preserve">1350240142</t>
  </si>
  <si>
    <t xml:space="preserve">张金辉</t>
  </si>
  <si>
    <t xml:space="preserve">69.3</t>
  </si>
  <si>
    <t xml:space="preserve">159</t>
  </si>
  <si>
    <t xml:space="preserve">1350240428</t>
  </si>
  <si>
    <t xml:space="preserve">刘鹏</t>
  </si>
  <si>
    <t xml:space="preserve">73.9</t>
  </si>
  <si>
    <t xml:space="preserve">160</t>
  </si>
  <si>
    <t xml:space="preserve">1350240404</t>
  </si>
  <si>
    <t xml:space="preserve">赵雅楠</t>
  </si>
  <si>
    <t xml:space="preserve">161</t>
  </si>
  <si>
    <t xml:space="preserve">1350240341</t>
  </si>
  <si>
    <t xml:space="preserve">童弼帆</t>
  </si>
  <si>
    <t xml:space="preserve">62.99</t>
  </si>
  <si>
    <t xml:space="preserve">162</t>
  </si>
  <si>
    <t xml:space="preserve">1350240422</t>
  </si>
  <si>
    <t xml:space="preserve">陈子昂</t>
  </si>
  <si>
    <t xml:space="preserve">69.24</t>
  </si>
  <si>
    <t xml:space="preserve">163</t>
  </si>
  <si>
    <t xml:space="preserve">1350240326</t>
  </si>
  <si>
    <t xml:space="preserve">王萌</t>
  </si>
  <si>
    <t xml:space="preserve">68.85</t>
  </si>
  <si>
    <t xml:space="preserve">164</t>
  </si>
  <si>
    <t xml:space="preserve">1350240138</t>
  </si>
  <si>
    <t xml:space="preserve">陈专豪</t>
  </si>
  <si>
    <t xml:space="preserve">67.42</t>
  </si>
  <si>
    <t xml:space="preserve">165</t>
  </si>
  <si>
    <t xml:space="preserve">1350240437</t>
  </si>
  <si>
    <t xml:space="preserve">王维</t>
  </si>
  <si>
    <t xml:space="preserve">75.93</t>
  </si>
  <si>
    <t xml:space="preserve">166</t>
  </si>
  <si>
    <t xml:space="preserve">1350240240</t>
  </si>
  <si>
    <t xml:space="preserve">吴冕</t>
  </si>
  <si>
    <t xml:space="preserve">72.93</t>
  </si>
  <si>
    <t xml:space="preserve">167</t>
  </si>
  <si>
    <t xml:space="preserve">1350240442</t>
  </si>
  <si>
    <t xml:space="preserve">关凯今</t>
  </si>
  <si>
    <t xml:space="preserve">82.55</t>
  </si>
  <si>
    <t xml:space="preserve">168</t>
  </si>
  <si>
    <t xml:space="preserve">1350240322</t>
  </si>
  <si>
    <t xml:space="preserve">彭智样</t>
  </si>
  <si>
    <t xml:space="preserve">70.56</t>
  </si>
  <si>
    <t xml:space="preserve">169</t>
  </si>
  <si>
    <t xml:space="preserve">1350240319</t>
  </si>
  <si>
    <r>
      <rPr>
        <sz val="10"/>
        <rFont val="Noto Sans"/>
        <family val="2"/>
      </rPr>
      <t xml:space="preserve">莫迪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那扎尔别克</t>
    </r>
  </si>
  <si>
    <t xml:space="preserve">22.5</t>
  </si>
  <si>
    <t xml:space="preserve">62.48</t>
  </si>
  <si>
    <t xml:space="preserve">170</t>
  </si>
  <si>
    <t xml:space="preserve">1350240128</t>
  </si>
  <si>
    <t xml:space="preserve">唐泽斯</t>
  </si>
  <si>
    <t xml:space="preserve">66.59</t>
  </si>
  <si>
    <t xml:space="preserve">171</t>
  </si>
  <si>
    <t xml:space="preserve">1350240333</t>
  </si>
  <si>
    <t xml:space="preserve">徐凯</t>
  </si>
  <si>
    <t xml:space="preserve">63.56</t>
  </si>
  <si>
    <t xml:space="preserve">172</t>
  </si>
  <si>
    <t xml:space="preserve">1300740229</t>
  </si>
  <si>
    <t xml:space="preserve">李烨</t>
  </si>
  <si>
    <t xml:space="preserve">69.95</t>
  </si>
  <si>
    <t xml:space="preserve">173</t>
  </si>
  <si>
    <t xml:space="preserve">1350240321</t>
  </si>
  <si>
    <t xml:space="preserve">陈超</t>
  </si>
  <si>
    <t xml:space="preserve">86.97</t>
  </si>
  <si>
    <t xml:space="preserve">174</t>
  </si>
  <si>
    <t xml:space="preserve">1350240343</t>
  </si>
  <si>
    <t xml:space="preserve">翟浩斌</t>
  </si>
  <si>
    <t xml:space="preserve">12.5</t>
  </si>
  <si>
    <t xml:space="preserve">54.83</t>
  </si>
  <si>
    <t xml:space="preserve">175</t>
  </si>
  <si>
    <t xml:space="preserve">1350240443</t>
  </si>
  <si>
    <t xml:space="preserve">罗杭</t>
  </si>
  <si>
    <t xml:space="preserve">32.5</t>
  </si>
  <si>
    <t xml:space="preserve">76.78</t>
  </si>
  <si>
    <t xml:space="preserve">176</t>
  </si>
  <si>
    <t xml:space="preserve">1350240330</t>
  </si>
  <si>
    <t xml:space="preserve">闫宝</t>
  </si>
  <si>
    <t xml:space="preserve">66.41</t>
  </si>
  <si>
    <t xml:space="preserve">177</t>
  </si>
  <si>
    <t xml:space="preserve">1350240335</t>
  </si>
  <si>
    <t xml:space="preserve">肖瑶</t>
  </si>
  <si>
    <t xml:space="preserve">71.03</t>
  </si>
  <si>
    <t xml:space="preserve">178</t>
  </si>
  <si>
    <t xml:space="preserve">1350240320</t>
  </si>
  <si>
    <t xml:space="preserve">覃威</t>
  </si>
  <si>
    <t xml:space="preserve">64.92</t>
  </si>
  <si>
    <t xml:space="preserve">179</t>
  </si>
  <si>
    <t xml:space="preserve">1350240130</t>
  </si>
  <si>
    <t xml:space="preserve">邱才阳</t>
  </si>
  <si>
    <t xml:space="preserve">61.23</t>
  </si>
  <si>
    <t xml:space="preserve">180</t>
  </si>
  <si>
    <t xml:space="preserve">1350240228</t>
  </si>
  <si>
    <t xml:space="preserve">王峰</t>
  </si>
  <si>
    <t xml:space="preserve">81.7</t>
  </si>
  <si>
    <t xml:space="preserve">181</t>
  </si>
  <si>
    <t xml:space="preserve">1350240345</t>
  </si>
  <si>
    <t xml:space="preserve">吴峻寒</t>
  </si>
  <si>
    <t xml:space="preserve">78.99</t>
  </si>
  <si>
    <t xml:space="preserve">182</t>
  </si>
  <si>
    <t xml:space="preserve">1350240243</t>
  </si>
  <si>
    <t xml:space="preserve">李耕</t>
  </si>
  <si>
    <t xml:space="preserve">70.93</t>
  </si>
  <si>
    <t xml:space="preserve">183</t>
  </si>
  <si>
    <t xml:space="preserve">1390140214</t>
  </si>
  <si>
    <t xml:space="preserve">陈俊璇</t>
  </si>
  <si>
    <t xml:space="preserve">79.83</t>
  </si>
  <si>
    <t xml:space="preserve">18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13.87"/>
    <col collapsed="false" customWidth="true" hidden="false" outlineLevel="0" max="3" min="3" style="1" width="6.62"/>
    <col collapsed="false" customWidth="true" hidden="false" outlineLevel="0" max="4" min="4" style="1" width="7.74"/>
    <col collapsed="false" customWidth="true" hidden="false" outlineLevel="0" max="5" min="5" style="1" width="8.11"/>
    <col collapsed="false" customWidth="true" hidden="false" outlineLevel="0" max="6" min="6" style="1" width="6.87"/>
    <col collapsed="false" customWidth="true" hidden="false" outlineLevel="0" max="7" min="7" style="1" width="5.5"/>
    <col collapsed="false" customWidth="true" hidden="false" outlineLevel="0" max="8" min="8" style="1" width="7.24"/>
    <col collapsed="false" customWidth="true" hidden="false" outlineLevel="0" max="9" min="9" style="1" width="7.74"/>
    <col collapsed="false" customWidth="true" hidden="false" outlineLevel="0" max="10" min="10" style="1" width="6.99"/>
    <col collapsed="false" customWidth="true" hidden="false" outlineLevel="0" max="11" min="11" style="1" width="6.87"/>
    <col collapsed="false" customWidth="true" hidden="false" outlineLevel="0" max="12" min="12" style="1" width="6.36"/>
    <col collapsed="false" customWidth="true" hidden="false" outlineLevel="0" max="13" min="13" style="1" width="5.11"/>
    <col collapsed="false" customWidth="true" hidden="false" outlineLevel="0" max="16" min="14" style="1" width="5.87"/>
    <col collapsed="false" customWidth="true" hidden="false" outlineLevel="0" max="17" min="17" style="1" width="6.99"/>
    <col collapsed="false" customWidth="true" hidden="false" outlineLevel="0" max="18" min="18" style="1" width="6.87"/>
    <col collapsed="false" customWidth="true" hidden="false" outlineLevel="0" max="19" min="19" style="1" width="5.5"/>
    <col collapsed="false" customWidth="true" hidden="false" outlineLevel="0" max="20" min="20" style="1" width="6.5"/>
    <col collapsed="false" customWidth="true" hidden="false" outlineLevel="0" max="21" min="21" style="1" width="5.62"/>
    <col collapsed="false" customWidth="true" hidden="false" outlineLevel="0" max="22" min="22" style="1" width="6.5"/>
    <col collapsed="false" customWidth="true" hidden="false" outlineLevel="0" max="23" min="23" style="1" width="6.62"/>
    <col collapsed="false" customWidth="true" hidden="false" outlineLevel="0" max="24" min="24" style="1" width="6.75"/>
    <col collapsed="false" customWidth="true" hidden="false" outlineLevel="0" max="25" min="25" style="1" width="6.24"/>
    <col collapsed="false" customWidth="true" hidden="false" outlineLevel="0" max="26" min="26" style="1" width="6.87"/>
    <col collapsed="false" customWidth="true" hidden="false" outlineLevel="0" max="27" min="27" style="1" width="6.24"/>
    <col collapsed="false" customWidth="true" hidden="false" outlineLevel="0" max="28" min="28" style="1" width="6.5"/>
    <col collapsed="false" customWidth="true" hidden="false" outlineLevel="0" max="29" min="29" style="1" width="6.12"/>
    <col collapsed="false" customWidth="true" hidden="false" outlineLevel="0" max="30" min="30" style="1" width="6.75"/>
    <col collapsed="false" customWidth="true" hidden="false" outlineLevel="0" max="31" min="31" style="1" width="7.12"/>
    <col collapsed="false" customWidth="true" hidden="false" outlineLevel="0" max="32" min="32" style="2" width="6.99"/>
    <col collapsed="false" customWidth="true" hidden="false" outlineLevel="0" max="33" min="33" style="3" width="6.12"/>
    <col collapsed="false" customWidth="true" hidden="false" outlineLevel="0" max="34" min="34" style="1" width="6.62"/>
    <col collapsed="false" customWidth="true" hidden="false" outlineLevel="0" max="35" min="35" style="1" width="7.99"/>
    <col collapsed="false" customWidth="true" hidden="false" outlineLevel="0" max="36" min="36" style="4" width="9.24"/>
    <col collapsed="false" customWidth="false" hidden="false" outlineLevel="0" max="37" min="37" style="5" width="8.99"/>
    <col collapsed="false" customWidth="false" hidden="false" outlineLevel="0" max="39" min="38" style="4" width="8.99"/>
    <col collapsed="false" customWidth="false" hidden="false" outlineLevel="0" max="254" min="40" style="1" width="8.99"/>
  </cols>
  <sheetData>
    <row r="1" customFormat="false" ht="22.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customFormat="false" ht="72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  <c r="R2" s="7" t="s">
        <v>18</v>
      </c>
      <c r="S2" s="7" t="s">
        <v>19</v>
      </c>
      <c r="T2" s="7" t="s">
        <v>20</v>
      </c>
      <c r="U2" s="7" t="s">
        <v>21</v>
      </c>
      <c r="V2" s="7" t="s">
        <v>22</v>
      </c>
      <c r="W2" s="7" t="s">
        <v>23</v>
      </c>
      <c r="X2" s="8" t="s">
        <v>24</v>
      </c>
      <c r="Y2" s="8" t="s">
        <v>25</v>
      </c>
      <c r="Z2" s="8" t="s">
        <v>26</v>
      </c>
      <c r="AA2" s="8" t="s">
        <v>27</v>
      </c>
      <c r="AB2" s="7" t="s">
        <v>28</v>
      </c>
      <c r="AC2" s="7" t="s">
        <v>29</v>
      </c>
      <c r="AD2" s="7" t="s">
        <v>30</v>
      </c>
      <c r="AE2" s="7" t="s">
        <v>31</v>
      </c>
      <c r="AF2" s="9" t="s">
        <v>32</v>
      </c>
      <c r="AG2" s="9" t="s">
        <v>33</v>
      </c>
      <c r="AH2" s="10" t="s">
        <v>34</v>
      </c>
      <c r="AI2" s="11" t="s">
        <v>35</v>
      </c>
      <c r="AJ2" s="7" t="s">
        <v>36</v>
      </c>
      <c r="AK2" s="7" t="s">
        <v>37</v>
      </c>
      <c r="AL2" s="7" t="s">
        <v>38</v>
      </c>
      <c r="AM2" s="7" t="s">
        <v>39</v>
      </c>
    </row>
    <row r="3" customFormat="false" ht="24" hidden="false" customHeight="true" outlineLevel="0" collapsed="false">
      <c r="A3" s="7" t="s">
        <v>40</v>
      </c>
      <c r="B3" s="7"/>
      <c r="C3" s="7"/>
      <c r="D3" s="7" t="s">
        <v>41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  <c r="T3" s="12" t="s">
        <v>42</v>
      </c>
      <c r="U3" s="12"/>
      <c r="V3" s="12" t="s">
        <v>43</v>
      </c>
      <c r="W3" s="9"/>
      <c r="X3" s="7" t="s">
        <v>41</v>
      </c>
      <c r="Y3" s="7"/>
      <c r="Z3" s="7"/>
      <c r="AA3" s="13"/>
      <c r="AB3" s="12" t="s">
        <v>44</v>
      </c>
      <c r="AC3" s="12"/>
      <c r="AD3" s="12" t="s">
        <v>41</v>
      </c>
      <c r="AE3" s="12"/>
      <c r="AF3" s="9"/>
      <c r="AG3" s="8"/>
      <c r="AH3" s="13"/>
      <c r="AI3" s="9"/>
      <c r="AJ3" s="7"/>
      <c r="AK3" s="7"/>
      <c r="AL3" s="7"/>
      <c r="AM3" s="7"/>
    </row>
    <row r="4" customFormat="false" ht="14.25" hidden="false" customHeight="true" outlineLevel="0" collapsed="false">
      <c r="A4" s="7" t="s">
        <v>45</v>
      </c>
      <c r="B4" s="7"/>
      <c r="C4" s="7"/>
      <c r="D4" s="7" t="s">
        <v>46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12"/>
      <c r="AF4" s="9"/>
      <c r="AG4" s="8"/>
      <c r="AH4" s="13"/>
      <c r="AI4" s="9"/>
      <c r="AJ4" s="7"/>
      <c r="AK4" s="7"/>
      <c r="AL4" s="7"/>
      <c r="AM4" s="7"/>
    </row>
    <row r="5" customFormat="false" ht="14.25" hidden="false" customHeight="true" outlineLevel="0" collapsed="false">
      <c r="A5" s="7" t="s">
        <v>47</v>
      </c>
      <c r="B5" s="7"/>
      <c r="C5" s="7"/>
      <c r="D5" s="14" t="s">
        <v>48</v>
      </c>
      <c r="E5" s="14"/>
      <c r="F5" s="14" t="s">
        <v>49</v>
      </c>
      <c r="G5" s="14"/>
      <c r="H5" s="14" t="s">
        <v>50</v>
      </c>
      <c r="I5" s="14"/>
      <c r="J5" s="14" t="s">
        <v>51</v>
      </c>
      <c r="K5" s="14"/>
      <c r="L5" s="14" t="s">
        <v>52</v>
      </c>
      <c r="M5" s="14"/>
      <c r="N5" s="8" t="s">
        <v>53</v>
      </c>
      <c r="O5" s="8"/>
      <c r="P5" s="8" t="s">
        <v>53</v>
      </c>
      <c r="Q5" s="13"/>
      <c r="R5" s="14" t="s">
        <v>54</v>
      </c>
      <c r="S5" s="9"/>
      <c r="T5" s="8" t="s">
        <v>53</v>
      </c>
      <c r="U5" s="8"/>
      <c r="V5" s="8" t="s">
        <v>53</v>
      </c>
      <c r="W5" s="13"/>
      <c r="X5" s="14" t="s">
        <v>55</v>
      </c>
      <c r="Y5" s="14"/>
      <c r="Z5" s="14" t="s">
        <v>53</v>
      </c>
      <c r="AA5" s="14"/>
      <c r="AB5" s="14" t="s">
        <v>49</v>
      </c>
      <c r="AC5" s="14"/>
      <c r="AD5" s="14" t="s">
        <v>56</v>
      </c>
      <c r="AE5" s="14"/>
      <c r="AF5" s="15" t="s">
        <v>48</v>
      </c>
      <c r="AG5" s="8"/>
      <c r="AH5" s="13"/>
      <c r="AI5" s="15"/>
      <c r="AJ5" s="7"/>
      <c r="AK5" s="7"/>
      <c r="AL5" s="7"/>
      <c r="AM5" s="7"/>
    </row>
    <row r="6" customFormat="false" ht="14.25" hidden="false" customHeight="true" outlineLevel="0" collapsed="false">
      <c r="A6" s="7" t="s">
        <v>57</v>
      </c>
      <c r="B6" s="7"/>
      <c r="C6" s="7"/>
      <c r="D6" s="14" t="s">
        <v>58</v>
      </c>
      <c r="E6" s="14"/>
      <c r="F6" s="14" t="s">
        <v>59</v>
      </c>
      <c r="G6" s="14"/>
      <c r="H6" s="14" t="s">
        <v>60</v>
      </c>
      <c r="I6" s="14"/>
      <c r="J6" s="14" t="s">
        <v>61</v>
      </c>
      <c r="K6" s="14"/>
      <c r="L6" s="14" t="s">
        <v>62</v>
      </c>
      <c r="M6" s="14"/>
      <c r="N6" s="8" t="s">
        <v>59</v>
      </c>
      <c r="O6" s="8"/>
      <c r="P6" s="8" t="s">
        <v>59</v>
      </c>
      <c r="Q6" s="13"/>
      <c r="R6" s="14" t="s">
        <v>63</v>
      </c>
      <c r="S6" s="15"/>
      <c r="T6" s="8" t="s">
        <v>59</v>
      </c>
      <c r="U6" s="8"/>
      <c r="V6" s="8" t="s">
        <v>59</v>
      </c>
      <c r="W6" s="13"/>
      <c r="X6" s="14" t="s">
        <v>64</v>
      </c>
      <c r="Y6" s="14"/>
      <c r="Z6" s="14" t="s">
        <v>59</v>
      </c>
      <c r="AA6" s="14"/>
      <c r="AB6" s="14" t="s">
        <v>58</v>
      </c>
      <c r="AC6" s="14"/>
      <c r="AD6" s="14" t="s">
        <v>65</v>
      </c>
      <c r="AE6" s="14"/>
      <c r="AF6" s="15"/>
      <c r="AG6" s="8"/>
      <c r="AH6" s="13"/>
      <c r="AI6" s="15"/>
      <c r="AJ6" s="7"/>
      <c r="AK6" s="7"/>
      <c r="AL6" s="7"/>
      <c r="AM6" s="7"/>
    </row>
    <row r="7" customFormat="false" ht="17.1" hidden="false" customHeight="true" outlineLevel="0" collapsed="false">
      <c r="A7" s="16" t="s">
        <v>66</v>
      </c>
      <c r="B7" s="17" t="s">
        <v>67</v>
      </c>
      <c r="C7" s="16" t="s">
        <v>68</v>
      </c>
      <c r="D7" s="16" t="s">
        <v>69</v>
      </c>
      <c r="E7" s="18" t="n">
        <f aca="false">(D7/10-5)*3</f>
        <v>13.5</v>
      </c>
      <c r="F7" s="16" t="s">
        <v>70</v>
      </c>
      <c r="G7" s="18" t="n">
        <f aca="false">(F7/10-5)*2</f>
        <v>7</v>
      </c>
      <c r="H7" s="16" t="s">
        <v>71</v>
      </c>
      <c r="I7" s="18" t="n">
        <f aca="false">(H7/10-5)*4.5</f>
        <v>22.5</v>
      </c>
      <c r="J7" s="16" t="s">
        <v>72</v>
      </c>
      <c r="K7" s="18" t="n">
        <f aca="false">(J7/10-5)*5.5</f>
        <v>24.2</v>
      </c>
      <c r="L7" s="16" t="s">
        <v>70</v>
      </c>
      <c r="M7" s="18" t="n">
        <f aca="false">(L7/10-5)*1.5</f>
        <v>5.25</v>
      </c>
      <c r="N7" s="16" t="s">
        <v>73</v>
      </c>
      <c r="O7" s="18" t="n">
        <f aca="false">N7/10-5</f>
        <v>2.5</v>
      </c>
      <c r="P7" s="16" t="s">
        <v>69</v>
      </c>
      <c r="Q7" s="18" t="n">
        <f aca="false">P7/10-5</f>
        <v>4.5</v>
      </c>
      <c r="R7" s="16" t="s">
        <v>74</v>
      </c>
      <c r="S7" s="18" t="n">
        <f aca="false">(R7/10-5)*3.5</f>
        <v>8.4</v>
      </c>
      <c r="T7" s="16" t="s">
        <v>69</v>
      </c>
      <c r="U7" s="18" t="n">
        <f aca="false">T7/10-5</f>
        <v>4.5</v>
      </c>
      <c r="V7" s="16" t="s">
        <v>73</v>
      </c>
      <c r="W7" s="18" t="n">
        <f aca="false">V7/10-5</f>
        <v>2.5</v>
      </c>
      <c r="X7" s="16" t="s">
        <v>73</v>
      </c>
      <c r="Y7" s="18" t="n">
        <f aca="false">(X7/10-5)*2.5</f>
        <v>6.25</v>
      </c>
      <c r="Z7" s="16" t="s">
        <v>73</v>
      </c>
      <c r="AA7" s="18" t="n">
        <f aca="false">Z7/10-5</f>
        <v>2.5</v>
      </c>
      <c r="AB7" s="16" t="s">
        <v>75</v>
      </c>
      <c r="AC7" s="18" t="n">
        <f aca="false">(AB7/10-5)*2</f>
        <v>4.6</v>
      </c>
      <c r="AD7" s="16" t="s">
        <v>73</v>
      </c>
      <c r="AE7" s="18" t="n">
        <f aca="false">(AD7/10-5)*4</f>
        <v>10</v>
      </c>
      <c r="AF7" s="19" t="n">
        <v>23.5</v>
      </c>
      <c r="AG7" s="20" t="n">
        <v>15</v>
      </c>
      <c r="AH7" s="21" t="s">
        <v>62</v>
      </c>
      <c r="AI7" s="22" t="s">
        <v>76</v>
      </c>
      <c r="AJ7" s="23" t="n">
        <f aca="false">E7+G7+I7+K7+M7+O7+Q7+S7+U7+W7+Y7+AA7+AC7+AE7+AG7</f>
        <v>133.2</v>
      </c>
      <c r="AK7" s="3" t="s">
        <v>77</v>
      </c>
      <c r="AL7" s="24" t="n">
        <f aca="false">AJ7/AK7</f>
        <v>3.64931506849315</v>
      </c>
      <c r="AM7" s="3" t="s">
        <v>53</v>
      </c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</row>
    <row r="8" customFormat="false" ht="17.1" hidden="false" customHeight="true" outlineLevel="0" collapsed="false">
      <c r="A8" s="16" t="s">
        <v>78</v>
      </c>
      <c r="B8" s="17" t="s">
        <v>79</v>
      </c>
      <c r="C8" s="16" t="s">
        <v>68</v>
      </c>
      <c r="D8" s="16" t="s">
        <v>69</v>
      </c>
      <c r="E8" s="18" t="n">
        <f aca="false">(D8/10-5)*3</f>
        <v>13.5</v>
      </c>
      <c r="F8" s="16" t="s">
        <v>70</v>
      </c>
      <c r="G8" s="18" t="n">
        <f aca="false">(F8/10-5)*2</f>
        <v>7</v>
      </c>
      <c r="H8" s="16" t="s">
        <v>69</v>
      </c>
      <c r="I8" s="18" t="n">
        <f aca="false">(H8/10-5)*4.5</f>
        <v>20.25</v>
      </c>
      <c r="J8" s="16" t="s">
        <v>80</v>
      </c>
      <c r="K8" s="18" t="n">
        <f aca="false">(J8/10-5)*5.5</f>
        <v>21.45</v>
      </c>
      <c r="L8" s="16" t="s">
        <v>69</v>
      </c>
      <c r="M8" s="18" t="n">
        <f aca="false">(L8/10-5)*1.5</f>
        <v>6.75</v>
      </c>
      <c r="N8" s="16" t="s">
        <v>73</v>
      </c>
      <c r="O8" s="18" t="n">
        <f aca="false">N8/10-5</f>
        <v>2.5</v>
      </c>
      <c r="P8" s="16" t="s">
        <v>69</v>
      </c>
      <c r="Q8" s="18" t="n">
        <f aca="false">P8/10-5</f>
        <v>4.5</v>
      </c>
      <c r="R8" s="16" t="s">
        <v>81</v>
      </c>
      <c r="S8" s="18" t="n">
        <f aca="false">(R8/10-5)*3.5</f>
        <v>14</v>
      </c>
      <c r="T8" s="16" t="s">
        <v>70</v>
      </c>
      <c r="U8" s="18" t="n">
        <f aca="false">T8/10-5</f>
        <v>3.5</v>
      </c>
      <c r="V8" s="16" t="s">
        <v>73</v>
      </c>
      <c r="W8" s="18" t="n">
        <f aca="false">V8/10-5</f>
        <v>2.5</v>
      </c>
      <c r="X8" s="16" t="s">
        <v>73</v>
      </c>
      <c r="Y8" s="18" t="n">
        <f aca="false">(X8/10-5)*2.5</f>
        <v>6.25</v>
      </c>
      <c r="Z8" s="16" t="s">
        <v>70</v>
      </c>
      <c r="AA8" s="18" t="n">
        <f aca="false">Z8/10-5</f>
        <v>3.5</v>
      </c>
      <c r="AB8" s="16" t="s">
        <v>82</v>
      </c>
      <c r="AC8" s="18" t="n">
        <f aca="false">(AB8/10-5)*2</f>
        <v>4</v>
      </c>
      <c r="AD8" s="16" t="s">
        <v>83</v>
      </c>
      <c r="AE8" s="18" t="n">
        <f aca="false">(AD8/10-5)*4</f>
        <v>13.6</v>
      </c>
      <c r="AF8" s="19" t="n">
        <v>11</v>
      </c>
      <c r="AG8" s="20" t="n">
        <v>8.00792479653927</v>
      </c>
      <c r="AH8" s="21" t="s">
        <v>84</v>
      </c>
      <c r="AI8" s="22" t="s">
        <v>85</v>
      </c>
      <c r="AJ8" s="23" t="n">
        <f aca="false">E8+G8+I8+K8+M8+O8+Q8+S8+U8+W8+Y8+AA8+AC8+AE8+AG8</f>
        <v>131.307924796539</v>
      </c>
      <c r="AK8" s="3" t="s">
        <v>77</v>
      </c>
      <c r="AL8" s="24" t="n">
        <f aca="false">AJ8/AK8</f>
        <v>3.59747739168601</v>
      </c>
      <c r="AM8" s="3" t="s">
        <v>49</v>
      </c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</row>
    <row r="9" customFormat="false" ht="17.1" hidden="false" customHeight="true" outlineLevel="0" collapsed="false">
      <c r="A9" s="16" t="s">
        <v>86</v>
      </c>
      <c r="B9" s="17" t="s">
        <v>87</v>
      </c>
      <c r="C9" s="16" t="s">
        <v>68</v>
      </c>
      <c r="D9" s="16" t="s">
        <v>69</v>
      </c>
      <c r="E9" s="18" t="n">
        <f aca="false">(D9/10-5)*3</f>
        <v>13.5</v>
      </c>
      <c r="F9" s="16" t="s">
        <v>70</v>
      </c>
      <c r="G9" s="18" t="n">
        <f aca="false">(F9/10-5)*2</f>
        <v>7</v>
      </c>
      <c r="H9" s="16" t="s">
        <v>80</v>
      </c>
      <c r="I9" s="18" t="n">
        <f aca="false">(H9/10-5)*4.5</f>
        <v>17.55</v>
      </c>
      <c r="J9" s="16" t="s">
        <v>88</v>
      </c>
      <c r="K9" s="18" t="n">
        <f aca="false">(J9/10-5)*5.5</f>
        <v>18.15</v>
      </c>
      <c r="L9" s="16" t="s">
        <v>69</v>
      </c>
      <c r="M9" s="18" t="n">
        <f aca="false">(L9/10-5)*1.5</f>
        <v>6.75</v>
      </c>
      <c r="N9" s="16" t="s">
        <v>69</v>
      </c>
      <c r="O9" s="18" t="n">
        <f aca="false">N9/10-5</f>
        <v>4.5</v>
      </c>
      <c r="P9" s="16" t="s">
        <v>69</v>
      </c>
      <c r="Q9" s="18" t="n">
        <f aca="false">P9/10-5</f>
        <v>4.5</v>
      </c>
      <c r="R9" s="16" t="s">
        <v>89</v>
      </c>
      <c r="S9" s="18" t="n">
        <f aca="false">(R9/10-5)*3.5</f>
        <v>9.45</v>
      </c>
      <c r="T9" s="16" t="s">
        <v>70</v>
      </c>
      <c r="U9" s="18" t="n">
        <f aca="false">T9/10-5</f>
        <v>3.5</v>
      </c>
      <c r="V9" s="16" t="s">
        <v>69</v>
      </c>
      <c r="W9" s="18" t="n">
        <f aca="false">V9/10-5</f>
        <v>4.5</v>
      </c>
      <c r="X9" s="16" t="s">
        <v>70</v>
      </c>
      <c r="Y9" s="18" t="n">
        <f aca="false">(X9/10-5)*2.5</f>
        <v>8.75</v>
      </c>
      <c r="Z9" s="16" t="s">
        <v>70</v>
      </c>
      <c r="AA9" s="18" t="n">
        <f aca="false">Z9/10-5</f>
        <v>3.5</v>
      </c>
      <c r="AB9" s="16" t="s">
        <v>90</v>
      </c>
      <c r="AC9" s="18" t="n">
        <f aca="false">(AB9/10-5)*2</f>
        <v>6.2</v>
      </c>
      <c r="AD9" s="16" t="s">
        <v>91</v>
      </c>
      <c r="AE9" s="18" t="n">
        <f aca="false">(AD9/10-5)*4</f>
        <v>16.4</v>
      </c>
      <c r="AF9" s="19" t="n">
        <v>9.5</v>
      </c>
      <c r="AG9" s="20" t="n">
        <v>6.8792338722117</v>
      </c>
      <c r="AH9" s="21" t="s">
        <v>92</v>
      </c>
      <c r="AI9" s="22" t="s">
        <v>93</v>
      </c>
      <c r="AJ9" s="23" t="n">
        <f aca="false">E9+G9+I9+K9+M9+O9+Q9+S9+U9+W9+Y9+AA9+AC9+AE9+AG9</f>
        <v>131.129233872212</v>
      </c>
      <c r="AK9" s="3" t="s">
        <v>77</v>
      </c>
      <c r="AL9" s="24" t="n">
        <f aca="false">AJ9/AK9</f>
        <v>3.59258174992361</v>
      </c>
      <c r="AM9" s="3" t="s">
        <v>48</v>
      </c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</row>
    <row r="10" customFormat="false" ht="17.1" hidden="false" customHeight="true" outlineLevel="0" collapsed="false">
      <c r="A10" s="16" t="s">
        <v>94</v>
      </c>
      <c r="B10" s="17" t="s">
        <v>95</v>
      </c>
      <c r="C10" s="16" t="s">
        <v>68</v>
      </c>
      <c r="D10" s="16" t="s">
        <v>69</v>
      </c>
      <c r="E10" s="18" t="n">
        <f aca="false">(D10/10-5)*3</f>
        <v>13.5</v>
      </c>
      <c r="F10" s="16" t="s">
        <v>70</v>
      </c>
      <c r="G10" s="18" t="n">
        <f aca="false">(F10/10-5)*2</f>
        <v>7</v>
      </c>
      <c r="H10" s="16" t="s">
        <v>72</v>
      </c>
      <c r="I10" s="18" t="n">
        <f aca="false">(H10/10-5)*4.5</f>
        <v>19.8</v>
      </c>
      <c r="J10" s="16" t="s">
        <v>96</v>
      </c>
      <c r="K10" s="18" t="n">
        <f aca="false">(J10/10-5)*5.5</f>
        <v>19.8</v>
      </c>
      <c r="L10" s="16" t="s">
        <v>69</v>
      </c>
      <c r="M10" s="18" t="n">
        <f aca="false">(L10/10-5)*1.5</f>
        <v>6.75</v>
      </c>
      <c r="N10" s="16" t="s">
        <v>70</v>
      </c>
      <c r="O10" s="18" t="n">
        <f aca="false">N10/10-5</f>
        <v>3.5</v>
      </c>
      <c r="P10" s="16" t="s">
        <v>69</v>
      </c>
      <c r="Q10" s="18" t="n">
        <f aca="false">P10/10-5</f>
        <v>4.5</v>
      </c>
      <c r="R10" s="16" t="s">
        <v>97</v>
      </c>
      <c r="S10" s="18" t="n">
        <f aca="false">(R10/10-5)*3.5</f>
        <v>14.7</v>
      </c>
      <c r="T10" s="16" t="s">
        <v>69</v>
      </c>
      <c r="U10" s="18" t="n">
        <f aca="false">T10/10-5</f>
        <v>4.5</v>
      </c>
      <c r="V10" s="16" t="s">
        <v>73</v>
      </c>
      <c r="W10" s="18" t="n">
        <f aca="false">V10/10-5</f>
        <v>2.5</v>
      </c>
      <c r="X10" s="16" t="s">
        <v>70</v>
      </c>
      <c r="Y10" s="18" t="n">
        <f aca="false">(X10/10-5)*2.5</f>
        <v>8.75</v>
      </c>
      <c r="Z10" s="16" t="s">
        <v>70</v>
      </c>
      <c r="AA10" s="18" t="n">
        <f aca="false">Z10/10-5</f>
        <v>3.5</v>
      </c>
      <c r="AB10" s="16" t="s">
        <v>98</v>
      </c>
      <c r="AC10" s="18" t="n">
        <f aca="false">(AB10/10-5)*2</f>
        <v>2</v>
      </c>
      <c r="AD10" s="16" t="s">
        <v>82</v>
      </c>
      <c r="AE10" s="18" t="n">
        <f aca="false">(AD10/10-5)*4</f>
        <v>8</v>
      </c>
      <c r="AF10" s="19" t="n">
        <v>13</v>
      </c>
      <c r="AG10" s="20" t="n">
        <v>9.51284602897604</v>
      </c>
      <c r="AH10" s="21" t="s">
        <v>84</v>
      </c>
      <c r="AI10" s="22" t="s">
        <v>99</v>
      </c>
      <c r="AJ10" s="23" t="n">
        <f aca="false">E10+G10+I10+K10+M10+O10+Q10+S10+U10+W10+Y10+AA10+AC10+AE10+AG10</f>
        <v>128.312846028976</v>
      </c>
      <c r="AK10" s="3" t="s">
        <v>77</v>
      </c>
      <c r="AL10" s="24" t="n">
        <f aca="false">AJ10/AK10</f>
        <v>3.51542043915003</v>
      </c>
      <c r="AM10" s="3" t="s">
        <v>56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</row>
    <row r="11" customFormat="false" ht="17.1" hidden="false" customHeight="true" outlineLevel="0" collapsed="false">
      <c r="A11" s="16" t="s">
        <v>100</v>
      </c>
      <c r="B11" s="17" t="s">
        <v>101</v>
      </c>
      <c r="C11" s="16" t="s">
        <v>68</v>
      </c>
      <c r="D11" s="16" t="s">
        <v>69</v>
      </c>
      <c r="E11" s="18" t="n">
        <f aca="false">(D11/10-5)*3</f>
        <v>13.5</v>
      </c>
      <c r="F11" s="16" t="s">
        <v>70</v>
      </c>
      <c r="G11" s="18" t="n">
        <f aca="false">(F11/10-5)*2</f>
        <v>7</v>
      </c>
      <c r="H11" s="16" t="s">
        <v>97</v>
      </c>
      <c r="I11" s="18" t="n">
        <f aca="false">(H11/10-5)*4.5</f>
        <v>18.9</v>
      </c>
      <c r="J11" s="16" t="s">
        <v>102</v>
      </c>
      <c r="K11" s="18" t="n">
        <f aca="false">(J11/10-5)*5.5</f>
        <v>14.3</v>
      </c>
      <c r="L11" s="16" t="s">
        <v>70</v>
      </c>
      <c r="M11" s="18" t="n">
        <f aca="false">(L11/10-5)*1.5</f>
        <v>5.25</v>
      </c>
      <c r="N11" s="16" t="s">
        <v>69</v>
      </c>
      <c r="O11" s="18" t="n">
        <f aca="false">N11/10-5</f>
        <v>4.5</v>
      </c>
      <c r="P11" s="16" t="s">
        <v>69</v>
      </c>
      <c r="Q11" s="18" t="n">
        <f aca="false">P11/10-5</f>
        <v>4.5</v>
      </c>
      <c r="R11" s="16" t="s">
        <v>103</v>
      </c>
      <c r="S11" s="18" t="n">
        <f aca="false">(R11/10-5)*3.5</f>
        <v>11.2</v>
      </c>
      <c r="T11" s="16" t="s">
        <v>69</v>
      </c>
      <c r="U11" s="18" t="n">
        <f aca="false">T11/10-5</f>
        <v>4.5</v>
      </c>
      <c r="V11" s="16" t="s">
        <v>73</v>
      </c>
      <c r="W11" s="18" t="n">
        <f aca="false">V11/10-5</f>
        <v>2.5</v>
      </c>
      <c r="X11" s="16" t="s">
        <v>70</v>
      </c>
      <c r="Y11" s="18" t="n">
        <f aca="false">(X11/10-5)*2.5</f>
        <v>8.75</v>
      </c>
      <c r="Z11" s="16" t="s">
        <v>70</v>
      </c>
      <c r="AA11" s="18" t="n">
        <f aca="false">Z11/10-5</f>
        <v>3.5</v>
      </c>
      <c r="AB11" s="16" t="s">
        <v>98</v>
      </c>
      <c r="AC11" s="18" t="n">
        <f aca="false">(AB11/10-5)*2</f>
        <v>2</v>
      </c>
      <c r="AD11" s="16" t="s">
        <v>96</v>
      </c>
      <c r="AE11" s="18" t="n">
        <f aca="false">(AD11/10-5)*4</f>
        <v>14.4</v>
      </c>
      <c r="AF11" s="19" t="n">
        <v>17.5</v>
      </c>
      <c r="AG11" s="20" t="n">
        <v>12.8989188019588</v>
      </c>
      <c r="AH11" s="21" t="s">
        <v>58</v>
      </c>
      <c r="AI11" s="22" t="s">
        <v>104</v>
      </c>
      <c r="AJ11" s="23" t="n">
        <f aca="false">E11+G11+I11+K11+M11+O11+Q11+S11+U11+W11+Y11+AA11+AC11+AE11+AG11</f>
        <v>127.698918801959</v>
      </c>
      <c r="AK11" s="3" t="s">
        <v>77</v>
      </c>
      <c r="AL11" s="24" t="n">
        <f aca="false">AJ11/AK11</f>
        <v>3.49860051512216</v>
      </c>
      <c r="AM11" s="3" t="s">
        <v>105</v>
      </c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</row>
    <row r="12" customFormat="false" ht="17.1" hidden="false" customHeight="true" outlineLevel="0" collapsed="false">
      <c r="A12" s="16" t="s">
        <v>106</v>
      </c>
      <c r="B12" s="17" t="s">
        <v>107</v>
      </c>
      <c r="C12" s="16" t="s">
        <v>68</v>
      </c>
      <c r="D12" s="16" t="s">
        <v>69</v>
      </c>
      <c r="E12" s="18" t="n">
        <f aca="false">(D12/10-5)*3</f>
        <v>13.5</v>
      </c>
      <c r="F12" s="16" t="s">
        <v>70</v>
      </c>
      <c r="G12" s="18" t="n">
        <f aca="false">(F12/10-5)*2</f>
        <v>7</v>
      </c>
      <c r="H12" s="16" t="s">
        <v>71</v>
      </c>
      <c r="I12" s="18" t="n">
        <f aca="false">(H12/10-5)*4.5</f>
        <v>22.5</v>
      </c>
      <c r="J12" s="16" t="s">
        <v>108</v>
      </c>
      <c r="K12" s="18" t="n">
        <f aca="false">(J12/10-5)*5.5</f>
        <v>15.95</v>
      </c>
      <c r="L12" s="16" t="s">
        <v>109</v>
      </c>
      <c r="M12" s="18" t="n">
        <f aca="false">(L12/10-5)*1.5</f>
        <v>2.25</v>
      </c>
      <c r="N12" s="16" t="s">
        <v>109</v>
      </c>
      <c r="O12" s="18" t="n">
        <f aca="false">N12/10-5</f>
        <v>1.5</v>
      </c>
      <c r="P12" s="16" t="s">
        <v>70</v>
      </c>
      <c r="Q12" s="18" t="n">
        <f aca="false">P12/10-5</f>
        <v>3.5</v>
      </c>
      <c r="R12" s="16" t="s">
        <v>103</v>
      </c>
      <c r="S12" s="18" t="n">
        <f aca="false">(R12/10-5)*3.5</f>
        <v>11.2</v>
      </c>
      <c r="T12" s="16" t="s">
        <v>69</v>
      </c>
      <c r="U12" s="18" t="n">
        <f aca="false">T12/10-5</f>
        <v>4.5</v>
      </c>
      <c r="V12" s="16" t="s">
        <v>73</v>
      </c>
      <c r="W12" s="18" t="n">
        <f aca="false">V12/10-5</f>
        <v>2.5</v>
      </c>
      <c r="X12" s="16" t="s">
        <v>69</v>
      </c>
      <c r="Y12" s="18" t="n">
        <f aca="false">(X12/10-5)*2.5</f>
        <v>11.25</v>
      </c>
      <c r="Z12" s="16" t="s">
        <v>69</v>
      </c>
      <c r="AA12" s="18" t="n">
        <f aca="false">Z12/10-5</f>
        <v>4.5</v>
      </c>
      <c r="AB12" s="16" t="s">
        <v>82</v>
      </c>
      <c r="AC12" s="18" t="n">
        <f aca="false">(AB12/10-5)*2</f>
        <v>4</v>
      </c>
      <c r="AD12" s="16" t="s">
        <v>110</v>
      </c>
      <c r="AE12" s="18" t="n">
        <f aca="false">(AD12/10-5)*4</f>
        <v>12</v>
      </c>
      <c r="AF12" s="19" t="n">
        <v>14.5</v>
      </c>
      <c r="AG12" s="20" t="n">
        <v>10.6415369533036</v>
      </c>
      <c r="AH12" s="21" t="s">
        <v>84</v>
      </c>
      <c r="AI12" s="22" t="s">
        <v>111</v>
      </c>
      <c r="AJ12" s="23" t="n">
        <f aca="false">E12+G12+I12+K12+M12+O12+Q12+S12+U12+W12+Y12+AA12+AC12+AE12+AG12</f>
        <v>126.791536953304</v>
      </c>
      <c r="AK12" s="3" t="s">
        <v>77</v>
      </c>
      <c r="AL12" s="24" t="n">
        <f aca="false">AJ12/AK12</f>
        <v>3.47374073844667</v>
      </c>
      <c r="AM12" s="3" t="s">
        <v>112</v>
      </c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</row>
    <row r="13" customFormat="false" ht="17.1" hidden="false" customHeight="true" outlineLevel="0" collapsed="false">
      <c r="A13" s="16" t="s">
        <v>113</v>
      </c>
      <c r="B13" s="17" t="s">
        <v>114</v>
      </c>
      <c r="C13" s="16" t="s">
        <v>68</v>
      </c>
      <c r="D13" s="16" t="s">
        <v>69</v>
      </c>
      <c r="E13" s="18" t="n">
        <f aca="false">(D13/10-5)*3</f>
        <v>13.5</v>
      </c>
      <c r="F13" s="16" t="s">
        <v>69</v>
      </c>
      <c r="G13" s="18" t="n">
        <f aca="false">(F13/10-5)*2</f>
        <v>9</v>
      </c>
      <c r="H13" s="16" t="s">
        <v>72</v>
      </c>
      <c r="I13" s="18" t="n">
        <f aca="false">(H13/10-5)*4.5</f>
        <v>19.8</v>
      </c>
      <c r="J13" s="16" t="s">
        <v>110</v>
      </c>
      <c r="K13" s="18" t="n">
        <f aca="false">(J13/10-5)*5.5</f>
        <v>16.5</v>
      </c>
      <c r="L13" s="16" t="s">
        <v>70</v>
      </c>
      <c r="M13" s="18" t="n">
        <f aca="false">(L13/10-5)*1.5</f>
        <v>5.25</v>
      </c>
      <c r="N13" s="16" t="s">
        <v>109</v>
      </c>
      <c r="O13" s="18" t="n">
        <f aca="false">N13/10-5</f>
        <v>1.5</v>
      </c>
      <c r="P13" s="16" t="s">
        <v>69</v>
      </c>
      <c r="Q13" s="18" t="n">
        <f aca="false">P13/10-5</f>
        <v>4.5</v>
      </c>
      <c r="R13" s="16" t="s">
        <v>89</v>
      </c>
      <c r="S13" s="18" t="n">
        <f aca="false">(R13/10-5)*3.5</f>
        <v>9.45</v>
      </c>
      <c r="T13" s="16" t="s">
        <v>69</v>
      </c>
      <c r="U13" s="18" t="n">
        <f aca="false">T13/10-5</f>
        <v>4.5</v>
      </c>
      <c r="V13" s="16" t="s">
        <v>73</v>
      </c>
      <c r="W13" s="18" t="n">
        <f aca="false">V13/10-5</f>
        <v>2.5</v>
      </c>
      <c r="X13" s="16" t="s">
        <v>69</v>
      </c>
      <c r="Y13" s="18" t="n">
        <f aca="false">(X13/10-5)*2.5</f>
        <v>11.25</v>
      </c>
      <c r="Z13" s="16" t="s">
        <v>70</v>
      </c>
      <c r="AA13" s="18" t="n">
        <f aca="false">Z13/10-5</f>
        <v>3.5</v>
      </c>
      <c r="AB13" s="16" t="s">
        <v>115</v>
      </c>
      <c r="AC13" s="18" t="n">
        <f aca="false">(AB13/10-5)*2</f>
        <v>4.2</v>
      </c>
      <c r="AD13" s="16" t="s">
        <v>102</v>
      </c>
      <c r="AE13" s="18" t="n">
        <f aca="false">(AD13/10-5)*4</f>
        <v>10.4</v>
      </c>
      <c r="AF13" s="19" t="n">
        <v>12</v>
      </c>
      <c r="AG13" s="20" t="n">
        <v>8.76038541275766</v>
      </c>
      <c r="AH13" s="21" t="s">
        <v>84</v>
      </c>
      <c r="AI13" s="22" t="s">
        <v>116</v>
      </c>
      <c r="AJ13" s="23" t="n">
        <f aca="false">E13+G13+I13+K13+M13+O13+Q13+S13+U13+W13+Y13+AA13+AC13+AE13+AG13</f>
        <v>124.610385412758</v>
      </c>
      <c r="AK13" s="3" t="s">
        <v>77</v>
      </c>
      <c r="AL13" s="24" t="n">
        <f aca="false">AJ13/AK13</f>
        <v>3.41398316199336</v>
      </c>
      <c r="AM13" s="3" t="s">
        <v>117</v>
      </c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</row>
    <row r="14" customFormat="false" ht="17.1" hidden="false" customHeight="true" outlineLevel="0" collapsed="false">
      <c r="A14" s="16" t="s">
        <v>118</v>
      </c>
      <c r="B14" s="17" t="s">
        <v>119</v>
      </c>
      <c r="C14" s="16" t="s">
        <v>68</v>
      </c>
      <c r="D14" s="16" t="s">
        <v>69</v>
      </c>
      <c r="E14" s="18" t="n">
        <f aca="false">(D14/10-5)*3</f>
        <v>13.5</v>
      </c>
      <c r="F14" s="16" t="s">
        <v>70</v>
      </c>
      <c r="G14" s="18" t="n">
        <f aca="false">(F14/10-5)*2</f>
        <v>7</v>
      </c>
      <c r="H14" s="16" t="s">
        <v>70</v>
      </c>
      <c r="I14" s="18" t="n">
        <f aca="false">(H14/10-5)*4.5</f>
        <v>15.75</v>
      </c>
      <c r="J14" s="16" t="s">
        <v>103</v>
      </c>
      <c r="K14" s="18" t="n">
        <f aca="false">(J14/10-5)*5.5</f>
        <v>17.6</v>
      </c>
      <c r="L14" s="16" t="s">
        <v>73</v>
      </c>
      <c r="M14" s="18" t="n">
        <f aca="false">(L14/10-5)*1.5</f>
        <v>3.75</v>
      </c>
      <c r="N14" s="16" t="s">
        <v>73</v>
      </c>
      <c r="O14" s="18" t="n">
        <f aca="false">N14/10-5</f>
        <v>2.5</v>
      </c>
      <c r="P14" s="16" t="s">
        <v>69</v>
      </c>
      <c r="Q14" s="18" t="n">
        <f aca="false">P14/10-5</f>
        <v>4.5</v>
      </c>
      <c r="R14" s="16" t="s">
        <v>97</v>
      </c>
      <c r="S14" s="18" t="n">
        <f aca="false">(R14/10-5)*3.5</f>
        <v>14.7</v>
      </c>
      <c r="T14" s="16" t="s">
        <v>69</v>
      </c>
      <c r="U14" s="18" t="n">
        <f aca="false">T14/10-5</f>
        <v>4.5</v>
      </c>
      <c r="V14" s="16" t="s">
        <v>73</v>
      </c>
      <c r="W14" s="18" t="n">
        <f aca="false">V14/10-5</f>
        <v>2.5</v>
      </c>
      <c r="X14" s="16" t="s">
        <v>69</v>
      </c>
      <c r="Y14" s="18" t="n">
        <f aca="false">(X14/10-5)*2.5</f>
        <v>11.25</v>
      </c>
      <c r="Z14" s="16" t="s">
        <v>70</v>
      </c>
      <c r="AA14" s="18" t="n">
        <f aca="false">Z14/10-5</f>
        <v>3.5</v>
      </c>
      <c r="AB14" s="16" t="s">
        <v>65</v>
      </c>
      <c r="AC14" s="18" t="n">
        <f aca="false">(AB14/10-5)*2</f>
        <v>2.8</v>
      </c>
      <c r="AD14" s="16" t="s">
        <v>96</v>
      </c>
      <c r="AE14" s="18" t="n">
        <f aca="false">(AD14/10-5)*4</f>
        <v>14.4</v>
      </c>
      <c r="AF14" s="19" t="n">
        <v>8</v>
      </c>
      <c r="AG14" s="20" t="n">
        <v>5.75054294788412</v>
      </c>
      <c r="AH14" s="21" t="s">
        <v>84</v>
      </c>
      <c r="AI14" s="22" t="s">
        <v>120</v>
      </c>
      <c r="AJ14" s="23" t="n">
        <f aca="false">E14+G14+I14+K14+M14+O14+Q14+S14+U14+W14+Y14+AA14+AC14+AE14+AG14</f>
        <v>124.000542947884</v>
      </c>
      <c r="AK14" s="3" t="s">
        <v>77</v>
      </c>
      <c r="AL14" s="24" t="n">
        <f aca="false">AJ14/AK14</f>
        <v>3.3972751492571</v>
      </c>
      <c r="AM14" s="3" t="s">
        <v>121</v>
      </c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</row>
    <row r="15" customFormat="false" ht="17.1" hidden="false" customHeight="true" outlineLevel="0" collapsed="false">
      <c r="A15" s="16" t="s">
        <v>122</v>
      </c>
      <c r="B15" s="17" t="s">
        <v>123</v>
      </c>
      <c r="C15" s="16" t="s">
        <v>68</v>
      </c>
      <c r="D15" s="16" t="s">
        <v>69</v>
      </c>
      <c r="E15" s="18" t="n">
        <f aca="false">(D15/10-5)*3</f>
        <v>13.5</v>
      </c>
      <c r="F15" s="16" t="s">
        <v>70</v>
      </c>
      <c r="G15" s="18" t="n">
        <f aca="false">(F15/10-5)*2</f>
        <v>7</v>
      </c>
      <c r="H15" s="16" t="s">
        <v>71</v>
      </c>
      <c r="I15" s="18" t="n">
        <f aca="false">(H15/10-5)*4.5</f>
        <v>22.5</v>
      </c>
      <c r="J15" s="16" t="s">
        <v>108</v>
      </c>
      <c r="K15" s="18" t="n">
        <f aca="false">(J15/10-5)*5.5</f>
        <v>15.95</v>
      </c>
      <c r="L15" s="16" t="s">
        <v>73</v>
      </c>
      <c r="M15" s="18" t="n">
        <f aca="false">(L15/10-5)*1.5</f>
        <v>3.75</v>
      </c>
      <c r="N15" s="16" t="s">
        <v>109</v>
      </c>
      <c r="O15" s="18" t="n">
        <f aca="false">N15/10-5</f>
        <v>1.5</v>
      </c>
      <c r="P15" s="16" t="s">
        <v>69</v>
      </c>
      <c r="Q15" s="18" t="n">
        <f aca="false">P15/10-5</f>
        <v>4.5</v>
      </c>
      <c r="R15" s="16" t="s">
        <v>110</v>
      </c>
      <c r="S15" s="18" t="n">
        <f aca="false">(R15/10-5)*3.5</f>
        <v>10.5</v>
      </c>
      <c r="T15" s="16" t="s">
        <v>70</v>
      </c>
      <c r="U15" s="18" t="n">
        <f aca="false">T15/10-5</f>
        <v>3.5</v>
      </c>
      <c r="V15" s="16" t="s">
        <v>73</v>
      </c>
      <c r="W15" s="18" t="n">
        <f aca="false">V15/10-5</f>
        <v>2.5</v>
      </c>
      <c r="X15" s="16" t="s">
        <v>69</v>
      </c>
      <c r="Y15" s="18" t="n">
        <f aca="false">(X15/10-5)*2.5</f>
        <v>11.25</v>
      </c>
      <c r="Z15" s="16" t="s">
        <v>69</v>
      </c>
      <c r="AA15" s="18" t="n">
        <f aca="false">Z15/10-5</f>
        <v>4.5</v>
      </c>
      <c r="AB15" s="16" t="s">
        <v>110</v>
      </c>
      <c r="AC15" s="18" t="n">
        <f aca="false">(AB15/10-5)*2</f>
        <v>6</v>
      </c>
      <c r="AD15" s="16" t="s">
        <v>124</v>
      </c>
      <c r="AE15" s="18" t="n">
        <f aca="false">(AD15/10-5)*4</f>
        <v>11.2</v>
      </c>
      <c r="AF15" s="19" t="n">
        <v>5.5</v>
      </c>
      <c r="AG15" s="20" t="n">
        <v>3.86939140733816</v>
      </c>
      <c r="AH15" s="21" t="s">
        <v>84</v>
      </c>
      <c r="AI15" s="22" t="s">
        <v>125</v>
      </c>
      <c r="AJ15" s="23" t="n">
        <f aca="false">E15+G15+I15+K15+M15+O15+Q15+S15+U15+W15+Y15+AA15+AC15+AE15+AG15</f>
        <v>122.019391407338</v>
      </c>
      <c r="AK15" s="3" t="s">
        <v>77</v>
      </c>
      <c r="AL15" s="24" t="n">
        <f aca="false">AJ15/AK15</f>
        <v>3.34299702485858</v>
      </c>
      <c r="AM15" s="3" t="s">
        <v>126</v>
      </c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</row>
    <row r="16" customFormat="false" ht="17.1" hidden="false" customHeight="true" outlineLevel="0" collapsed="false">
      <c r="A16" s="16" t="s">
        <v>127</v>
      </c>
      <c r="B16" s="17" t="s">
        <v>128</v>
      </c>
      <c r="C16" s="16" t="s">
        <v>68</v>
      </c>
      <c r="D16" s="16" t="s">
        <v>69</v>
      </c>
      <c r="E16" s="18" t="n">
        <f aca="false">(D16/10-5)*3</f>
        <v>13.5</v>
      </c>
      <c r="F16" s="16" t="s">
        <v>69</v>
      </c>
      <c r="G16" s="18" t="n">
        <f aca="false">(F16/10-5)*2</f>
        <v>9</v>
      </c>
      <c r="H16" s="16" t="s">
        <v>129</v>
      </c>
      <c r="I16" s="18" t="n">
        <f aca="false">(H16/10-5)*4.5</f>
        <v>21.15</v>
      </c>
      <c r="J16" s="16" t="s">
        <v>115</v>
      </c>
      <c r="K16" s="18" t="n">
        <f aca="false">(J16/10-5)*5.5</f>
        <v>11.55</v>
      </c>
      <c r="L16" s="16" t="s">
        <v>69</v>
      </c>
      <c r="M16" s="18" t="n">
        <f aca="false">(L16/10-5)*1.5</f>
        <v>6.75</v>
      </c>
      <c r="N16" s="16" t="s">
        <v>109</v>
      </c>
      <c r="O16" s="18" t="n">
        <f aca="false">N16/10-5</f>
        <v>1.5</v>
      </c>
      <c r="P16" s="16" t="s">
        <v>70</v>
      </c>
      <c r="Q16" s="18" t="n">
        <f aca="false">P16/10-5</f>
        <v>3.5</v>
      </c>
      <c r="R16" s="16" t="s">
        <v>80</v>
      </c>
      <c r="S16" s="18" t="n">
        <f aca="false">(R16/10-5)*3.5</f>
        <v>13.65</v>
      </c>
      <c r="T16" s="16" t="s">
        <v>69</v>
      </c>
      <c r="U16" s="18" t="n">
        <f aca="false">T16/10-5</f>
        <v>4.5</v>
      </c>
      <c r="V16" s="16" t="s">
        <v>70</v>
      </c>
      <c r="W16" s="18" t="n">
        <f aca="false">V16/10-5</f>
        <v>3.5</v>
      </c>
      <c r="X16" s="16" t="s">
        <v>73</v>
      </c>
      <c r="Y16" s="18" t="n">
        <f aca="false">(X16/10-5)*2.5</f>
        <v>6.25</v>
      </c>
      <c r="Z16" s="16" t="s">
        <v>73</v>
      </c>
      <c r="AA16" s="18" t="n">
        <f aca="false">Z16/10-5</f>
        <v>2.5</v>
      </c>
      <c r="AB16" s="16" t="s">
        <v>130</v>
      </c>
      <c r="AC16" s="18" t="n">
        <f aca="false">(AB16/10-5)*2</f>
        <v>2.4</v>
      </c>
      <c r="AD16" s="16" t="s">
        <v>131</v>
      </c>
      <c r="AE16" s="18" t="n">
        <f aca="false">(AD16/10-5)*4</f>
        <v>7.2</v>
      </c>
      <c r="AF16" s="19" t="n">
        <v>21</v>
      </c>
      <c r="AG16" s="20" t="n">
        <v>15</v>
      </c>
      <c r="AH16" s="21" t="s">
        <v>84</v>
      </c>
      <c r="AI16" s="22" t="s">
        <v>132</v>
      </c>
      <c r="AJ16" s="23" t="n">
        <f aca="false">E16+G16+I16+K16+M16+O16+Q16+S16+U16+W16+Y16+AA16+AC16+AE16+AG16</f>
        <v>121.95</v>
      </c>
      <c r="AK16" s="3" t="s">
        <v>77</v>
      </c>
      <c r="AL16" s="24" t="n">
        <f aca="false">AJ16/AK16</f>
        <v>3.34109589041096</v>
      </c>
      <c r="AM16" s="3" t="s">
        <v>133</v>
      </c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</row>
    <row r="17" customFormat="false" ht="17.1" hidden="false" customHeight="true" outlineLevel="0" collapsed="false">
      <c r="A17" s="16" t="s">
        <v>134</v>
      </c>
      <c r="B17" s="17" t="s">
        <v>135</v>
      </c>
      <c r="C17" s="16" t="s">
        <v>68</v>
      </c>
      <c r="D17" s="16" t="s">
        <v>70</v>
      </c>
      <c r="E17" s="18" t="n">
        <f aca="false">(D17/10-5)*3</f>
        <v>10.5</v>
      </c>
      <c r="F17" s="16" t="s">
        <v>70</v>
      </c>
      <c r="G17" s="18" t="n">
        <f aca="false">(F17/10-5)*2</f>
        <v>7</v>
      </c>
      <c r="H17" s="16" t="s">
        <v>97</v>
      </c>
      <c r="I17" s="18" t="n">
        <f aca="false">(H17/10-5)*4.5</f>
        <v>18.9</v>
      </c>
      <c r="J17" s="16" t="s">
        <v>73</v>
      </c>
      <c r="K17" s="18" t="n">
        <f aca="false">(J17/10-5)*5.5</f>
        <v>13.75</v>
      </c>
      <c r="L17" s="16" t="s">
        <v>70</v>
      </c>
      <c r="M17" s="18" t="n">
        <f aca="false">(L17/10-5)*1.5</f>
        <v>5.25</v>
      </c>
      <c r="N17" s="16" t="s">
        <v>69</v>
      </c>
      <c r="O17" s="18" t="n">
        <f aca="false">N17/10-5</f>
        <v>4.5</v>
      </c>
      <c r="P17" s="16" t="s">
        <v>69</v>
      </c>
      <c r="Q17" s="18" t="n">
        <f aca="false">P17/10-5</f>
        <v>4.5</v>
      </c>
      <c r="R17" s="16" t="s">
        <v>88</v>
      </c>
      <c r="S17" s="18" t="n">
        <f aca="false">(R17/10-5)*3.5</f>
        <v>11.55</v>
      </c>
      <c r="T17" s="16" t="s">
        <v>70</v>
      </c>
      <c r="U17" s="18" t="n">
        <f aca="false">T17/10-5</f>
        <v>3.5</v>
      </c>
      <c r="V17" s="16" t="s">
        <v>70</v>
      </c>
      <c r="W17" s="18" t="n">
        <f aca="false">V17/10-5</f>
        <v>3.5</v>
      </c>
      <c r="X17" s="16" t="s">
        <v>70</v>
      </c>
      <c r="Y17" s="18" t="n">
        <f aca="false">(X17/10-5)*2.5</f>
        <v>8.75</v>
      </c>
      <c r="Z17" s="16" t="s">
        <v>73</v>
      </c>
      <c r="AA17" s="18" t="n">
        <f aca="false">Z17/10-5</f>
        <v>2.5</v>
      </c>
      <c r="AB17" s="16" t="s">
        <v>109</v>
      </c>
      <c r="AC17" s="18" t="n">
        <f aca="false">(AB17/10-5)*2</f>
        <v>3</v>
      </c>
      <c r="AD17" s="16" t="s">
        <v>103</v>
      </c>
      <c r="AE17" s="18" t="n">
        <f aca="false">(AD17/10-5)*4</f>
        <v>12.8</v>
      </c>
      <c r="AF17" s="19" t="n">
        <v>15.5</v>
      </c>
      <c r="AG17" s="20" t="n">
        <v>11.393997569522</v>
      </c>
      <c r="AH17" s="21" t="s">
        <v>84</v>
      </c>
      <c r="AI17" s="22" t="s">
        <v>136</v>
      </c>
      <c r="AJ17" s="23" t="n">
        <f aca="false">E17+G17+I17+K17+M17+O17+Q17+S17+U17+W17+Y17+AA17+AC17+AE17+AG17</f>
        <v>121.393997569522</v>
      </c>
      <c r="AK17" s="3" t="s">
        <v>77</v>
      </c>
      <c r="AL17" s="24" t="n">
        <f aca="false">AJ17/AK17</f>
        <v>3.32586294711019</v>
      </c>
      <c r="AM17" s="3" t="s">
        <v>137</v>
      </c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</row>
    <row r="18" customFormat="false" ht="17.1" hidden="false" customHeight="true" outlineLevel="0" collapsed="false">
      <c r="A18" s="16" t="s">
        <v>138</v>
      </c>
      <c r="B18" s="17" t="s">
        <v>139</v>
      </c>
      <c r="C18" s="16" t="s">
        <v>68</v>
      </c>
      <c r="D18" s="16" t="s">
        <v>69</v>
      </c>
      <c r="E18" s="18" t="n">
        <f aca="false">(D18/10-5)*3</f>
        <v>13.5</v>
      </c>
      <c r="F18" s="16" t="s">
        <v>70</v>
      </c>
      <c r="G18" s="18" t="n">
        <f aca="false">(F18/10-5)*2</f>
        <v>7</v>
      </c>
      <c r="H18" s="16" t="s">
        <v>97</v>
      </c>
      <c r="I18" s="18" t="n">
        <f aca="false">(H18/10-5)*4.5</f>
        <v>18.9</v>
      </c>
      <c r="J18" s="16" t="s">
        <v>110</v>
      </c>
      <c r="K18" s="18" t="n">
        <f aca="false">(J18/10-5)*5.5</f>
        <v>16.5</v>
      </c>
      <c r="L18" s="16" t="s">
        <v>109</v>
      </c>
      <c r="M18" s="18" t="n">
        <f aca="false">(L18/10-5)*1.5</f>
        <v>2.25</v>
      </c>
      <c r="N18" s="16" t="s">
        <v>109</v>
      </c>
      <c r="O18" s="18" t="n">
        <f aca="false">N18/10-5</f>
        <v>1.5</v>
      </c>
      <c r="P18" s="16" t="s">
        <v>69</v>
      </c>
      <c r="Q18" s="18" t="n">
        <f aca="false">P18/10-5</f>
        <v>4.5</v>
      </c>
      <c r="R18" s="16" t="s">
        <v>140</v>
      </c>
      <c r="S18" s="18" t="n">
        <f aca="false">(R18/10-5)*3.5</f>
        <v>16.1</v>
      </c>
      <c r="T18" s="16" t="s">
        <v>70</v>
      </c>
      <c r="U18" s="18" t="n">
        <f aca="false">T18/10-5</f>
        <v>3.5</v>
      </c>
      <c r="V18" s="16" t="s">
        <v>73</v>
      </c>
      <c r="W18" s="18" t="n">
        <f aca="false">V18/10-5</f>
        <v>2.5</v>
      </c>
      <c r="X18" s="16" t="s">
        <v>73</v>
      </c>
      <c r="Y18" s="18" t="n">
        <f aca="false">(X18/10-5)*2.5</f>
        <v>6.25</v>
      </c>
      <c r="Z18" s="16" t="s">
        <v>70</v>
      </c>
      <c r="AA18" s="18" t="n">
        <f aca="false">Z18/10-5</f>
        <v>3.5</v>
      </c>
      <c r="AB18" s="16" t="s">
        <v>130</v>
      </c>
      <c r="AC18" s="18" t="n">
        <f aca="false">(AB18/10-5)*2</f>
        <v>2.4</v>
      </c>
      <c r="AD18" s="16" t="s">
        <v>61</v>
      </c>
      <c r="AE18" s="18" t="n">
        <f aca="false">(AD18/10-5)*4</f>
        <v>15.2</v>
      </c>
      <c r="AF18" s="19" t="n">
        <v>9.5</v>
      </c>
      <c r="AG18" s="20" t="n">
        <v>6.8792338722117</v>
      </c>
      <c r="AH18" s="21" t="s">
        <v>84</v>
      </c>
      <c r="AI18" s="22" t="s">
        <v>141</v>
      </c>
      <c r="AJ18" s="23" t="n">
        <f aca="false">E18+G18+I18+K18+M18+O18+Q18+S18+U18+W18+Y18+AA18+AC18+AE18+AG18</f>
        <v>120.479233872212</v>
      </c>
      <c r="AK18" s="3" t="s">
        <v>77</v>
      </c>
      <c r="AL18" s="24" t="n">
        <f aca="false">AJ18/AK18</f>
        <v>3.3008009280058</v>
      </c>
      <c r="AM18" s="3" t="s">
        <v>142</v>
      </c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</row>
    <row r="19" customFormat="false" ht="17.1" hidden="false" customHeight="true" outlineLevel="0" collapsed="false">
      <c r="A19" s="16" t="s">
        <v>143</v>
      </c>
      <c r="B19" s="17" t="s">
        <v>144</v>
      </c>
      <c r="C19" s="16" t="s">
        <v>68</v>
      </c>
      <c r="D19" s="16" t="s">
        <v>69</v>
      </c>
      <c r="E19" s="18" t="n">
        <f aca="false">(D19/10-5)*3</f>
        <v>13.5</v>
      </c>
      <c r="F19" s="16" t="s">
        <v>70</v>
      </c>
      <c r="G19" s="18" t="n">
        <f aca="false">(F19/10-5)*2</f>
        <v>7</v>
      </c>
      <c r="H19" s="16" t="s">
        <v>71</v>
      </c>
      <c r="I19" s="18" t="n">
        <f aca="false">(H19/10-5)*4.5</f>
        <v>22.5</v>
      </c>
      <c r="J19" s="16" t="s">
        <v>145</v>
      </c>
      <c r="K19" s="18" t="n">
        <f aca="false">(J19/10-5)*5.5</f>
        <v>20.35</v>
      </c>
      <c r="L19" s="16" t="s">
        <v>70</v>
      </c>
      <c r="M19" s="18" t="n">
        <f aca="false">(L19/10-5)*1.5</f>
        <v>5.25</v>
      </c>
      <c r="N19" s="16" t="s">
        <v>73</v>
      </c>
      <c r="O19" s="18" t="n">
        <f aca="false">N19/10-5</f>
        <v>2.5</v>
      </c>
      <c r="P19" s="16" t="s">
        <v>69</v>
      </c>
      <c r="Q19" s="18" t="n">
        <f aca="false">P19/10-5</f>
        <v>4.5</v>
      </c>
      <c r="R19" s="16" t="s">
        <v>110</v>
      </c>
      <c r="S19" s="18" t="n">
        <f aca="false">(R19/10-5)*3.5</f>
        <v>10.5</v>
      </c>
      <c r="T19" s="16" t="s">
        <v>73</v>
      </c>
      <c r="U19" s="18" t="n">
        <f aca="false">T19/10-5</f>
        <v>2.5</v>
      </c>
      <c r="V19" s="16" t="s">
        <v>73</v>
      </c>
      <c r="W19" s="18" t="n">
        <f aca="false">V19/10-5</f>
        <v>2.5</v>
      </c>
      <c r="X19" s="16" t="s">
        <v>73</v>
      </c>
      <c r="Y19" s="18" t="n">
        <f aca="false">(X19/10-5)*2.5</f>
        <v>6.25</v>
      </c>
      <c r="Z19" s="16" t="s">
        <v>73</v>
      </c>
      <c r="AA19" s="18" t="n">
        <f aca="false">Z19/10-5</f>
        <v>2.5</v>
      </c>
      <c r="AB19" s="16" t="s">
        <v>102</v>
      </c>
      <c r="AC19" s="18" t="n">
        <f aca="false">(AB19/10-5)*2</f>
        <v>5.2</v>
      </c>
      <c r="AD19" s="16" t="s">
        <v>74</v>
      </c>
      <c r="AE19" s="18" t="n">
        <f aca="false">(AD19/10-5)*4</f>
        <v>9.6</v>
      </c>
      <c r="AF19" s="19" t="n">
        <v>8</v>
      </c>
      <c r="AG19" s="20" t="n">
        <v>5.75054294788412</v>
      </c>
      <c r="AH19" s="21" t="s">
        <v>146</v>
      </c>
      <c r="AI19" s="22" t="s">
        <v>147</v>
      </c>
      <c r="AJ19" s="23" t="n">
        <f aca="false">E19+G19+I19+K19+M19+O19+Q19+S19+U19+W19+Y19+AA19+AC19+AE19+AG19</f>
        <v>120.400542947884</v>
      </c>
      <c r="AK19" s="3" t="s">
        <v>77</v>
      </c>
      <c r="AL19" s="24" t="n">
        <f aca="false">AJ19/AK19</f>
        <v>3.2986450122708</v>
      </c>
      <c r="AM19" s="3" t="s">
        <v>148</v>
      </c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</row>
    <row r="20" customFormat="false" ht="17.1" hidden="false" customHeight="true" outlineLevel="0" collapsed="false">
      <c r="A20" s="16" t="s">
        <v>149</v>
      </c>
      <c r="B20" s="17" t="s">
        <v>150</v>
      </c>
      <c r="C20" s="16" t="s">
        <v>68</v>
      </c>
      <c r="D20" s="16" t="s">
        <v>69</v>
      </c>
      <c r="E20" s="18" t="n">
        <f aca="false">(D20/10-5)*3</f>
        <v>13.5</v>
      </c>
      <c r="F20" s="16" t="s">
        <v>70</v>
      </c>
      <c r="G20" s="18" t="n">
        <f aca="false">(F20/10-5)*2</f>
        <v>7</v>
      </c>
      <c r="H20" s="16" t="s">
        <v>151</v>
      </c>
      <c r="I20" s="18" t="n">
        <f aca="false">(H20/10-5)*4.5</f>
        <v>22.05</v>
      </c>
      <c r="J20" s="16" t="s">
        <v>110</v>
      </c>
      <c r="K20" s="18" t="n">
        <f aca="false">(J20/10-5)*5.5</f>
        <v>16.5</v>
      </c>
      <c r="L20" s="16" t="s">
        <v>109</v>
      </c>
      <c r="M20" s="18" t="n">
        <f aca="false">(L20/10-5)*1.5</f>
        <v>2.25</v>
      </c>
      <c r="N20" s="16" t="s">
        <v>69</v>
      </c>
      <c r="O20" s="18" t="n">
        <f aca="false">N20/10-5</f>
        <v>4.5</v>
      </c>
      <c r="P20" s="16" t="s">
        <v>69</v>
      </c>
      <c r="Q20" s="18" t="n">
        <f aca="false">P20/10-5</f>
        <v>4.5</v>
      </c>
      <c r="R20" s="16" t="s">
        <v>96</v>
      </c>
      <c r="S20" s="18" t="n">
        <f aca="false">(R20/10-5)*3.5</f>
        <v>12.6</v>
      </c>
      <c r="T20" s="16" t="s">
        <v>70</v>
      </c>
      <c r="U20" s="18" t="n">
        <f aca="false">T20/10-5</f>
        <v>3.5</v>
      </c>
      <c r="V20" s="16" t="s">
        <v>73</v>
      </c>
      <c r="W20" s="18" t="n">
        <f aca="false">V20/10-5</f>
        <v>2.5</v>
      </c>
      <c r="X20" s="16" t="s">
        <v>73</v>
      </c>
      <c r="Y20" s="18" t="n">
        <f aca="false">(X20/10-5)*2.5</f>
        <v>6.25</v>
      </c>
      <c r="Z20" s="16" t="s">
        <v>73</v>
      </c>
      <c r="AA20" s="18" t="n">
        <f aca="false">Z20/10-5</f>
        <v>2.5</v>
      </c>
      <c r="AB20" s="16" t="s">
        <v>103</v>
      </c>
      <c r="AC20" s="18" t="n">
        <f aca="false">(AB20/10-5)*2</f>
        <v>6.4</v>
      </c>
      <c r="AD20" s="16" t="s">
        <v>90</v>
      </c>
      <c r="AE20" s="18" t="n">
        <f aca="false">(AD20/10-5)*4</f>
        <v>12.4</v>
      </c>
      <c r="AF20" s="19" t="n">
        <v>4.5</v>
      </c>
      <c r="AG20" s="20" t="n">
        <v>3.11693079111978</v>
      </c>
      <c r="AH20" s="21" t="s">
        <v>152</v>
      </c>
      <c r="AI20" s="22" t="s">
        <v>153</v>
      </c>
      <c r="AJ20" s="23" t="n">
        <f aca="false">E20+G20+I20+K20+M20+O20+Q20+S20+U20+W20+Y20+AA20+AC20+AE20+AG20</f>
        <v>119.56693079112</v>
      </c>
      <c r="AK20" s="3" t="s">
        <v>77</v>
      </c>
      <c r="AL20" s="24" t="n">
        <f aca="false">AJ20/AK20</f>
        <v>3.27580632304438</v>
      </c>
      <c r="AM20" s="3" t="s">
        <v>154</v>
      </c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</row>
    <row r="21" customFormat="false" ht="17.1" hidden="false" customHeight="true" outlineLevel="0" collapsed="false">
      <c r="A21" s="16" t="s">
        <v>155</v>
      </c>
      <c r="B21" s="17" t="s">
        <v>156</v>
      </c>
      <c r="C21" s="16" t="s">
        <v>68</v>
      </c>
      <c r="D21" s="16" t="s">
        <v>69</v>
      </c>
      <c r="E21" s="18" t="n">
        <f aca="false">(D21/10-5)*3</f>
        <v>13.5</v>
      </c>
      <c r="F21" s="16" t="s">
        <v>70</v>
      </c>
      <c r="G21" s="18" t="n">
        <f aca="false">(F21/10-5)*2</f>
        <v>7</v>
      </c>
      <c r="H21" s="16" t="s">
        <v>72</v>
      </c>
      <c r="I21" s="18" t="n">
        <f aca="false">(H21/10-5)*4.5</f>
        <v>19.8</v>
      </c>
      <c r="J21" s="16" t="s">
        <v>88</v>
      </c>
      <c r="K21" s="18" t="n">
        <f aca="false">(J21/10-5)*5.5</f>
        <v>18.15</v>
      </c>
      <c r="L21" s="16" t="s">
        <v>69</v>
      </c>
      <c r="M21" s="18" t="n">
        <f aca="false">(L21/10-5)*1.5</f>
        <v>6.75</v>
      </c>
      <c r="N21" s="16" t="s">
        <v>109</v>
      </c>
      <c r="O21" s="18" t="n">
        <f aca="false">N21/10-5</f>
        <v>1.5</v>
      </c>
      <c r="P21" s="16" t="s">
        <v>69</v>
      </c>
      <c r="Q21" s="18" t="n">
        <f aca="false">P21/10-5</f>
        <v>4.5</v>
      </c>
      <c r="R21" s="16" t="s">
        <v>75</v>
      </c>
      <c r="S21" s="18" t="n">
        <f aca="false">(R21/10-5)*3.5</f>
        <v>8.05</v>
      </c>
      <c r="T21" s="16" t="s">
        <v>70</v>
      </c>
      <c r="U21" s="18" t="n">
        <f aca="false">T21/10-5</f>
        <v>3.5</v>
      </c>
      <c r="V21" s="16" t="s">
        <v>73</v>
      </c>
      <c r="W21" s="18" t="n">
        <f aca="false">V21/10-5</f>
        <v>2.5</v>
      </c>
      <c r="X21" s="16" t="s">
        <v>70</v>
      </c>
      <c r="Y21" s="18" t="n">
        <f aca="false">(X21/10-5)*2.5</f>
        <v>8.75</v>
      </c>
      <c r="Z21" s="16" t="s">
        <v>70</v>
      </c>
      <c r="AA21" s="18" t="n">
        <f aca="false">Z21/10-5</f>
        <v>3.5</v>
      </c>
      <c r="AB21" s="16" t="s">
        <v>98</v>
      </c>
      <c r="AC21" s="18" t="n">
        <f aca="false">(AB21/10-5)*2</f>
        <v>2</v>
      </c>
      <c r="AD21" s="16" t="s">
        <v>83</v>
      </c>
      <c r="AE21" s="18" t="n">
        <f aca="false">(AD21/10-5)*4</f>
        <v>13.6</v>
      </c>
      <c r="AF21" s="19" t="n">
        <v>8.5</v>
      </c>
      <c r="AG21" s="20" t="n">
        <v>6.12677325599331</v>
      </c>
      <c r="AH21" s="21" t="s">
        <v>84</v>
      </c>
      <c r="AI21" s="22" t="s">
        <v>157</v>
      </c>
      <c r="AJ21" s="23" t="n">
        <f aca="false">E21+G21+I21+K21+M21+O21+Q21+S21+U21+W21+Y21+AA21+AC21+AE21+AG21</f>
        <v>119.226773255993</v>
      </c>
      <c r="AK21" s="3" t="s">
        <v>77</v>
      </c>
      <c r="AL21" s="24" t="n">
        <f aca="false">AJ21/AK21</f>
        <v>3.26648693852036</v>
      </c>
      <c r="AM21" s="3" t="s">
        <v>68</v>
      </c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</row>
    <row r="22" customFormat="false" ht="17.1" hidden="false" customHeight="true" outlineLevel="0" collapsed="false">
      <c r="A22" s="16" t="s">
        <v>158</v>
      </c>
      <c r="B22" s="17" t="s">
        <v>159</v>
      </c>
      <c r="C22" s="16" t="s">
        <v>68</v>
      </c>
      <c r="D22" s="16" t="s">
        <v>70</v>
      </c>
      <c r="E22" s="18" t="n">
        <f aca="false">(D22/10-5)*3</f>
        <v>10.5</v>
      </c>
      <c r="F22" s="16" t="s">
        <v>70</v>
      </c>
      <c r="G22" s="18" t="n">
        <f aca="false">(F22/10-5)*2</f>
        <v>7</v>
      </c>
      <c r="H22" s="16" t="s">
        <v>80</v>
      </c>
      <c r="I22" s="18" t="n">
        <f aca="false">(H22/10-5)*4.5</f>
        <v>17.55</v>
      </c>
      <c r="J22" s="16" t="s">
        <v>83</v>
      </c>
      <c r="K22" s="18" t="n">
        <f aca="false">(J22/10-5)*5.5</f>
        <v>18.7</v>
      </c>
      <c r="L22" s="16" t="s">
        <v>70</v>
      </c>
      <c r="M22" s="18" t="n">
        <f aca="false">(L22/10-5)*1.5</f>
        <v>5.25</v>
      </c>
      <c r="N22" s="16" t="s">
        <v>70</v>
      </c>
      <c r="O22" s="18" t="n">
        <f aca="false">N22/10-5</f>
        <v>3.5</v>
      </c>
      <c r="P22" s="16" t="s">
        <v>69</v>
      </c>
      <c r="Q22" s="18" t="n">
        <f aca="false">P22/10-5</f>
        <v>4.5</v>
      </c>
      <c r="R22" s="16" t="s">
        <v>160</v>
      </c>
      <c r="S22" s="18" t="n">
        <f aca="false">(R22/10-5)*3.5</f>
        <v>6.65</v>
      </c>
      <c r="T22" s="16" t="s">
        <v>69</v>
      </c>
      <c r="U22" s="18" t="n">
        <f aca="false">T22/10-5</f>
        <v>4.5</v>
      </c>
      <c r="V22" s="16" t="s">
        <v>73</v>
      </c>
      <c r="W22" s="18" t="n">
        <f aca="false">V22/10-5</f>
        <v>2.5</v>
      </c>
      <c r="X22" s="16" t="s">
        <v>73</v>
      </c>
      <c r="Y22" s="18" t="n">
        <f aca="false">(X22/10-5)*2.5</f>
        <v>6.25</v>
      </c>
      <c r="Z22" s="16" t="s">
        <v>73</v>
      </c>
      <c r="AA22" s="18" t="n">
        <f aca="false">Z22/10-5</f>
        <v>2.5</v>
      </c>
      <c r="AB22" s="16" t="s">
        <v>110</v>
      </c>
      <c r="AC22" s="18" t="n">
        <f aca="false">(AB22/10-5)*2</f>
        <v>6</v>
      </c>
      <c r="AD22" s="16" t="s">
        <v>90</v>
      </c>
      <c r="AE22" s="18" t="n">
        <f aca="false">(AD22/10-5)*4</f>
        <v>12.4</v>
      </c>
      <c r="AF22" s="19" t="n">
        <v>15.5</v>
      </c>
      <c r="AG22" s="20" t="n">
        <v>11.393997569522</v>
      </c>
      <c r="AH22" s="21" t="s">
        <v>92</v>
      </c>
      <c r="AI22" s="22" t="s">
        <v>161</v>
      </c>
      <c r="AJ22" s="23" t="n">
        <f aca="false">E22+G22+I22+K22+M22+O22+Q22+S22+U22+W22+Y22+AA22+AC22+AE22+AG22</f>
        <v>119.193997569522</v>
      </c>
      <c r="AK22" s="3" t="s">
        <v>77</v>
      </c>
      <c r="AL22" s="24" t="n">
        <f aca="false">AJ22/AK22</f>
        <v>3.26558897450745</v>
      </c>
      <c r="AM22" s="3" t="s">
        <v>59</v>
      </c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</row>
    <row r="23" customFormat="false" ht="17.1" hidden="false" customHeight="true" outlineLevel="0" collapsed="false">
      <c r="A23" s="16" t="s">
        <v>162</v>
      </c>
      <c r="B23" s="17" t="s">
        <v>163</v>
      </c>
      <c r="C23" s="16" t="s">
        <v>68</v>
      </c>
      <c r="D23" s="16" t="s">
        <v>69</v>
      </c>
      <c r="E23" s="18" t="n">
        <f aca="false">(D23/10-5)*3</f>
        <v>13.5</v>
      </c>
      <c r="F23" s="16" t="s">
        <v>69</v>
      </c>
      <c r="G23" s="18" t="n">
        <f aca="false">(F23/10-5)*2</f>
        <v>9</v>
      </c>
      <c r="H23" s="16" t="s">
        <v>129</v>
      </c>
      <c r="I23" s="18" t="n">
        <f aca="false">(H23/10-5)*4.5</f>
        <v>21.15</v>
      </c>
      <c r="J23" s="16" t="s">
        <v>88</v>
      </c>
      <c r="K23" s="18" t="n">
        <f aca="false">(J23/10-5)*5.5</f>
        <v>18.15</v>
      </c>
      <c r="L23" s="16" t="s">
        <v>73</v>
      </c>
      <c r="M23" s="18" t="n">
        <f aca="false">(L23/10-5)*1.5</f>
        <v>3.75</v>
      </c>
      <c r="N23" s="16" t="s">
        <v>70</v>
      </c>
      <c r="O23" s="18" t="n">
        <f aca="false">N23/10-5</f>
        <v>3.5</v>
      </c>
      <c r="P23" s="16" t="s">
        <v>69</v>
      </c>
      <c r="Q23" s="18" t="n">
        <f aca="false">P23/10-5</f>
        <v>4.5</v>
      </c>
      <c r="R23" s="16" t="s">
        <v>102</v>
      </c>
      <c r="S23" s="18" t="n">
        <f aca="false">(R23/10-5)*3.5</f>
        <v>9.1</v>
      </c>
      <c r="T23" s="16" t="s">
        <v>69</v>
      </c>
      <c r="U23" s="18" t="n">
        <f aca="false">T23/10-5</f>
        <v>4.5</v>
      </c>
      <c r="V23" s="16" t="s">
        <v>73</v>
      </c>
      <c r="W23" s="18" t="n">
        <f aca="false">V23/10-5</f>
        <v>2.5</v>
      </c>
      <c r="X23" s="16" t="s">
        <v>109</v>
      </c>
      <c r="Y23" s="18" t="n">
        <f aca="false">(X23/10-5)*2.5</f>
        <v>3.75</v>
      </c>
      <c r="Z23" s="16" t="s">
        <v>73</v>
      </c>
      <c r="AA23" s="18" t="n">
        <f aca="false">Z23/10-5</f>
        <v>2.5</v>
      </c>
      <c r="AB23" s="16" t="s">
        <v>102</v>
      </c>
      <c r="AC23" s="18" t="n">
        <f aca="false">(AB23/10-5)*2</f>
        <v>5.2</v>
      </c>
      <c r="AD23" s="16" t="s">
        <v>88</v>
      </c>
      <c r="AE23" s="18" t="n">
        <f aca="false">(AD23/10-5)*4</f>
        <v>13.2</v>
      </c>
      <c r="AF23" s="19" t="n">
        <v>6.5</v>
      </c>
      <c r="AG23" s="20" t="n">
        <v>4.62185202355654</v>
      </c>
      <c r="AH23" s="21" t="s">
        <v>164</v>
      </c>
      <c r="AI23" s="22" t="s">
        <v>165</v>
      </c>
      <c r="AJ23" s="23" t="n">
        <f aca="false">E23+G23+I23+K23+M23+O23+Q23+S23+U23+W23+Y23+AA23+AC23+AE23+AG23</f>
        <v>118.921852023557</v>
      </c>
      <c r="AK23" s="3" t="s">
        <v>77</v>
      </c>
      <c r="AL23" s="24" t="n">
        <f aca="false">AJ23/AK23</f>
        <v>3.25813293215223</v>
      </c>
      <c r="AM23" s="3" t="s">
        <v>166</v>
      </c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</row>
    <row r="24" customFormat="false" ht="17.1" hidden="false" customHeight="true" outlineLevel="0" collapsed="false">
      <c r="A24" s="16" t="s">
        <v>167</v>
      </c>
      <c r="B24" s="17" t="s">
        <v>168</v>
      </c>
      <c r="C24" s="16" t="s">
        <v>68</v>
      </c>
      <c r="D24" s="16" t="s">
        <v>69</v>
      </c>
      <c r="E24" s="18" t="n">
        <f aca="false">(D24/10-5)*3</f>
        <v>13.5</v>
      </c>
      <c r="F24" s="16" t="s">
        <v>70</v>
      </c>
      <c r="G24" s="18" t="n">
        <f aca="false">(F24/10-5)*2</f>
        <v>7</v>
      </c>
      <c r="H24" s="16" t="s">
        <v>69</v>
      </c>
      <c r="I24" s="18" t="n">
        <f aca="false">(H24/10-5)*4.5</f>
        <v>20.25</v>
      </c>
      <c r="J24" s="16" t="s">
        <v>96</v>
      </c>
      <c r="K24" s="18" t="n">
        <f aca="false">(J24/10-5)*5.5</f>
        <v>19.8</v>
      </c>
      <c r="L24" s="16" t="s">
        <v>73</v>
      </c>
      <c r="M24" s="18" t="n">
        <f aca="false">(L24/10-5)*1.5</f>
        <v>3.75</v>
      </c>
      <c r="N24" s="16" t="s">
        <v>73</v>
      </c>
      <c r="O24" s="18" t="n">
        <f aca="false">N24/10-5</f>
        <v>2.5</v>
      </c>
      <c r="P24" s="16" t="s">
        <v>70</v>
      </c>
      <c r="Q24" s="18" t="n">
        <f aca="false">P24/10-5</f>
        <v>3.5</v>
      </c>
      <c r="R24" s="16" t="s">
        <v>82</v>
      </c>
      <c r="S24" s="18" t="n">
        <f aca="false">(R24/10-5)*3.5</f>
        <v>7</v>
      </c>
      <c r="T24" s="16" t="s">
        <v>69</v>
      </c>
      <c r="U24" s="18" t="n">
        <f aca="false">T24/10-5</f>
        <v>4.5</v>
      </c>
      <c r="V24" s="16" t="s">
        <v>73</v>
      </c>
      <c r="W24" s="18" t="n">
        <f aca="false">V24/10-5</f>
        <v>2.5</v>
      </c>
      <c r="X24" s="16" t="s">
        <v>73</v>
      </c>
      <c r="Y24" s="18" t="n">
        <f aca="false">(X24/10-5)*2.5</f>
        <v>6.25</v>
      </c>
      <c r="Z24" s="16" t="s">
        <v>73</v>
      </c>
      <c r="AA24" s="18" t="n">
        <f aca="false">Z24/10-5</f>
        <v>2.5</v>
      </c>
      <c r="AB24" s="16" t="s">
        <v>103</v>
      </c>
      <c r="AC24" s="18" t="n">
        <f aca="false">(AB24/10-5)*2</f>
        <v>6.4</v>
      </c>
      <c r="AD24" s="16" t="s">
        <v>70</v>
      </c>
      <c r="AE24" s="18" t="n">
        <f aca="false">(AD24/10-5)*4</f>
        <v>14</v>
      </c>
      <c r="AF24" s="19" t="n">
        <v>7.5</v>
      </c>
      <c r="AG24" s="20" t="n">
        <v>5.37431263977493</v>
      </c>
      <c r="AH24" s="21" t="s">
        <v>84</v>
      </c>
      <c r="AI24" s="22" t="s">
        <v>169</v>
      </c>
      <c r="AJ24" s="23" t="n">
        <f aca="false">E24+G24+I24+K24+M24+O24+Q24+S24+U24+W24+Y24+AA24+AC24+AE24+AG24</f>
        <v>118.824312639775</v>
      </c>
      <c r="AK24" s="3" t="s">
        <v>77</v>
      </c>
      <c r="AL24" s="24" t="n">
        <f aca="false">AJ24/AK24</f>
        <v>3.25546062026781</v>
      </c>
      <c r="AM24" s="3" t="s">
        <v>170</v>
      </c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</row>
    <row r="25" customFormat="false" ht="17.1" hidden="false" customHeight="true" outlineLevel="0" collapsed="false">
      <c r="A25" s="16" t="s">
        <v>171</v>
      </c>
      <c r="B25" s="17" t="s">
        <v>172</v>
      </c>
      <c r="C25" s="16" t="s">
        <v>68</v>
      </c>
      <c r="D25" s="16" t="s">
        <v>69</v>
      </c>
      <c r="E25" s="18" t="n">
        <f aca="false">(D25/10-5)*3</f>
        <v>13.5</v>
      </c>
      <c r="F25" s="16" t="s">
        <v>70</v>
      </c>
      <c r="G25" s="18" t="n">
        <f aca="false">(F25/10-5)*2</f>
        <v>7</v>
      </c>
      <c r="H25" s="16" t="s">
        <v>97</v>
      </c>
      <c r="I25" s="18" t="n">
        <f aca="false">(H25/10-5)*4.5</f>
        <v>18.9</v>
      </c>
      <c r="J25" s="16" t="s">
        <v>60</v>
      </c>
      <c r="K25" s="18" t="n">
        <f aca="false">(J25/10-5)*5.5</f>
        <v>12.1</v>
      </c>
      <c r="L25" s="16" t="s">
        <v>70</v>
      </c>
      <c r="M25" s="18" t="n">
        <f aca="false">(L25/10-5)*1.5</f>
        <v>5.25</v>
      </c>
      <c r="N25" s="16" t="s">
        <v>109</v>
      </c>
      <c r="O25" s="18" t="n">
        <f aca="false">N25/10-5</f>
        <v>1.5</v>
      </c>
      <c r="P25" s="16" t="s">
        <v>69</v>
      </c>
      <c r="Q25" s="18" t="n">
        <f aca="false">P25/10-5</f>
        <v>4.5</v>
      </c>
      <c r="R25" s="16" t="s">
        <v>110</v>
      </c>
      <c r="S25" s="18" t="n">
        <f aca="false">(R25/10-5)*3.5</f>
        <v>10.5</v>
      </c>
      <c r="T25" s="16" t="s">
        <v>70</v>
      </c>
      <c r="U25" s="18" t="n">
        <f aca="false">T25/10-5</f>
        <v>3.5</v>
      </c>
      <c r="V25" s="16" t="s">
        <v>73</v>
      </c>
      <c r="W25" s="18" t="n">
        <f aca="false">V25/10-5</f>
        <v>2.5</v>
      </c>
      <c r="X25" s="16" t="s">
        <v>70</v>
      </c>
      <c r="Y25" s="18" t="n">
        <f aca="false">(X25/10-5)*2.5</f>
        <v>8.75</v>
      </c>
      <c r="Z25" s="16" t="s">
        <v>70</v>
      </c>
      <c r="AA25" s="18" t="n">
        <f aca="false">Z25/10-5</f>
        <v>3.5</v>
      </c>
      <c r="AB25" s="16" t="s">
        <v>61</v>
      </c>
      <c r="AC25" s="18" t="n">
        <f aca="false">(AB25/10-5)*2</f>
        <v>7.6</v>
      </c>
      <c r="AD25" s="16" t="s">
        <v>90</v>
      </c>
      <c r="AE25" s="18" t="n">
        <f aca="false">(AD25/10-5)*4</f>
        <v>12.4</v>
      </c>
      <c r="AF25" s="19" t="n">
        <v>9.5</v>
      </c>
      <c r="AG25" s="20" t="n">
        <v>6.8792338722117</v>
      </c>
      <c r="AH25" s="21" t="s">
        <v>84</v>
      </c>
      <c r="AI25" s="22" t="s">
        <v>173</v>
      </c>
      <c r="AJ25" s="23" t="n">
        <f aca="false">E25+G25+I25+K25+M25+O25+Q25+S25+U25+W25+Y25+AA25+AC25+AE25+AG25</f>
        <v>118.379233872212</v>
      </c>
      <c r="AK25" s="3" t="s">
        <v>77</v>
      </c>
      <c r="AL25" s="24" t="n">
        <f aca="false">AJ25/AK25</f>
        <v>3.24326668143046</v>
      </c>
      <c r="AM25" s="3" t="s">
        <v>174</v>
      </c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</row>
    <row r="26" customFormat="false" ht="17.1" hidden="false" customHeight="true" outlineLevel="0" collapsed="false">
      <c r="A26" s="16" t="s">
        <v>175</v>
      </c>
      <c r="B26" s="17" t="s">
        <v>176</v>
      </c>
      <c r="C26" s="16" t="s">
        <v>68</v>
      </c>
      <c r="D26" s="16" t="s">
        <v>70</v>
      </c>
      <c r="E26" s="18" t="n">
        <f aca="false">(D26/10-5)*3</f>
        <v>10.5</v>
      </c>
      <c r="F26" s="16" t="s">
        <v>70</v>
      </c>
      <c r="G26" s="18" t="n">
        <f aca="false">(F26/10-5)*2</f>
        <v>7</v>
      </c>
      <c r="H26" s="16" t="s">
        <v>69</v>
      </c>
      <c r="I26" s="18" t="n">
        <f aca="false">(H26/10-5)*4.5</f>
        <v>20.25</v>
      </c>
      <c r="J26" s="16" t="s">
        <v>91</v>
      </c>
      <c r="K26" s="18" t="n">
        <f aca="false">(J26/10-5)*5.5</f>
        <v>22.55</v>
      </c>
      <c r="L26" s="16" t="s">
        <v>70</v>
      </c>
      <c r="M26" s="18" t="n">
        <f aca="false">(L26/10-5)*1.5</f>
        <v>5.25</v>
      </c>
      <c r="N26" s="16" t="s">
        <v>73</v>
      </c>
      <c r="O26" s="18" t="n">
        <f aca="false">N26/10-5</f>
        <v>2.5</v>
      </c>
      <c r="P26" s="16" t="s">
        <v>69</v>
      </c>
      <c r="Q26" s="18" t="n">
        <f aca="false">P26/10-5</f>
        <v>4.5</v>
      </c>
      <c r="R26" s="16" t="s">
        <v>110</v>
      </c>
      <c r="S26" s="18" t="n">
        <f aca="false">(R26/10-5)*3.5</f>
        <v>10.5</v>
      </c>
      <c r="T26" s="16" t="s">
        <v>73</v>
      </c>
      <c r="U26" s="18" t="n">
        <f aca="false">T26/10-5</f>
        <v>2.5</v>
      </c>
      <c r="V26" s="16" t="s">
        <v>73</v>
      </c>
      <c r="W26" s="18" t="n">
        <f aca="false">V26/10-5</f>
        <v>2.5</v>
      </c>
      <c r="X26" s="16" t="s">
        <v>69</v>
      </c>
      <c r="Y26" s="18" t="n">
        <f aca="false">(X26/10-5)*2.5</f>
        <v>11.25</v>
      </c>
      <c r="Z26" s="16" t="s">
        <v>70</v>
      </c>
      <c r="AA26" s="18" t="n">
        <f aca="false">Z26/10-5</f>
        <v>3.5</v>
      </c>
      <c r="AB26" s="16" t="s">
        <v>98</v>
      </c>
      <c r="AC26" s="18" t="n">
        <f aca="false">(AB26/10-5)*2</f>
        <v>2</v>
      </c>
      <c r="AD26" s="16" t="s">
        <v>115</v>
      </c>
      <c r="AE26" s="18" t="n">
        <f aca="false">(AD26/10-5)*4</f>
        <v>8.4</v>
      </c>
      <c r="AF26" s="19" t="n">
        <v>6.5</v>
      </c>
      <c r="AG26" s="20" t="n">
        <v>4.62185202355654</v>
      </c>
      <c r="AH26" s="21" t="s">
        <v>84</v>
      </c>
      <c r="AI26" s="22" t="s">
        <v>177</v>
      </c>
      <c r="AJ26" s="23" t="n">
        <f aca="false">E26+G26+I26+K26+M26+O26+Q26+S26+U26+W26+Y26+AA26+AC26+AE26+AG26</f>
        <v>117.821852023557</v>
      </c>
      <c r="AK26" s="3" t="s">
        <v>77</v>
      </c>
      <c r="AL26" s="24" t="n">
        <f aca="false">AJ26/AK26</f>
        <v>3.22799594585086</v>
      </c>
      <c r="AM26" s="3" t="s">
        <v>178</v>
      </c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</row>
    <row r="27" customFormat="false" ht="17.1" hidden="false" customHeight="true" outlineLevel="0" collapsed="false">
      <c r="A27" s="16" t="s">
        <v>179</v>
      </c>
      <c r="B27" s="17" t="s">
        <v>180</v>
      </c>
      <c r="C27" s="16" t="s">
        <v>68</v>
      </c>
      <c r="D27" s="16" t="s">
        <v>69</v>
      </c>
      <c r="E27" s="18" t="n">
        <f aca="false">(D27/10-5)*3</f>
        <v>13.5</v>
      </c>
      <c r="F27" s="16" t="s">
        <v>70</v>
      </c>
      <c r="G27" s="18" t="n">
        <f aca="false">(F27/10-5)*2</f>
        <v>7</v>
      </c>
      <c r="H27" s="16" t="s">
        <v>71</v>
      </c>
      <c r="I27" s="18" t="n">
        <f aca="false">(H27/10-5)*4.5</f>
        <v>22.5</v>
      </c>
      <c r="J27" s="16" t="s">
        <v>103</v>
      </c>
      <c r="K27" s="18" t="n">
        <f aca="false">(J27/10-5)*5.5</f>
        <v>17.6</v>
      </c>
      <c r="L27" s="16" t="s">
        <v>70</v>
      </c>
      <c r="M27" s="18" t="n">
        <f aca="false">(L27/10-5)*1.5</f>
        <v>5.25</v>
      </c>
      <c r="N27" s="16" t="s">
        <v>73</v>
      </c>
      <c r="O27" s="18" t="n">
        <f aca="false">N27/10-5</f>
        <v>2.5</v>
      </c>
      <c r="P27" s="16" t="s">
        <v>69</v>
      </c>
      <c r="Q27" s="18" t="n">
        <f aca="false">P27/10-5</f>
        <v>4.5</v>
      </c>
      <c r="R27" s="16" t="s">
        <v>110</v>
      </c>
      <c r="S27" s="18" t="n">
        <f aca="false">(R27/10-5)*3.5</f>
        <v>10.5</v>
      </c>
      <c r="T27" s="16" t="s">
        <v>70</v>
      </c>
      <c r="U27" s="18" t="n">
        <f aca="false">T27/10-5</f>
        <v>3.5</v>
      </c>
      <c r="V27" s="16" t="s">
        <v>70</v>
      </c>
      <c r="W27" s="18" t="n">
        <f aca="false">V27/10-5</f>
        <v>3.5</v>
      </c>
      <c r="X27" s="16" t="s">
        <v>73</v>
      </c>
      <c r="Y27" s="18" t="n">
        <f aca="false">(X27/10-5)*2.5</f>
        <v>6.25</v>
      </c>
      <c r="Z27" s="16" t="s">
        <v>109</v>
      </c>
      <c r="AA27" s="18" t="n">
        <f aca="false">Z27/10-5</f>
        <v>1.5</v>
      </c>
      <c r="AB27" s="16" t="s">
        <v>73</v>
      </c>
      <c r="AC27" s="18" t="n">
        <f aca="false">(AB27/10-5)*2</f>
        <v>5</v>
      </c>
      <c r="AD27" s="16" t="s">
        <v>131</v>
      </c>
      <c r="AE27" s="18" t="n">
        <f aca="false">(AD27/10-5)*4</f>
        <v>7.2</v>
      </c>
      <c r="AF27" s="19" t="n">
        <v>10</v>
      </c>
      <c r="AG27" s="20" t="n">
        <v>7.25546418032089</v>
      </c>
      <c r="AH27" s="21" t="s">
        <v>84</v>
      </c>
      <c r="AI27" s="22" t="s">
        <v>181</v>
      </c>
      <c r="AJ27" s="23" t="n">
        <f aca="false">E27+G27+I27+K27+M27+O27+Q27+S27+U27+W27+Y27+AA27+AC27+AE27+AG27</f>
        <v>117.555464180321</v>
      </c>
      <c r="AK27" s="3" t="s">
        <v>77</v>
      </c>
      <c r="AL27" s="24" t="n">
        <f aca="false">AJ27/AK27</f>
        <v>3.22069764877591</v>
      </c>
      <c r="AM27" s="3" t="s">
        <v>182</v>
      </c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</row>
    <row r="28" customFormat="false" ht="17.1" hidden="false" customHeight="true" outlineLevel="0" collapsed="false">
      <c r="A28" s="16" t="s">
        <v>183</v>
      </c>
      <c r="B28" s="17" t="s">
        <v>184</v>
      </c>
      <c r="C28" s="16" t="s">
        <v>68</v>
      </c>
      <c r="D28" s="16" t="s">
        <v>69</v>
      </c>
      <c r="E28" s="18" t="n">
        <f aca="false">(D28/10-5)*3</f>
        <v>13.5</v>
      </c>
      <c r="F28" s="16" t="s">
        <v>70</v>
      </c>
      <c r="G28" s="18" t="n">
        <f aca="false">(F28/10-5)*2</f>
        <v>7</v>
      </c>
      <c r="H28" s="16" t="s">
        <v>71</v>
      </c>
      <c r="I28" s="18" t="n">
        <f aca="false">(H28/10-5)*4.5</f>
        <v>22.5</v>
      </c>
      <c r="J28" s="16" t="s">
        <v>103</v>
      </c>
      <c r="K28" s="18" t="n">
        <f aca="false">(J28/10-5)*5.5</f>
        <v>17.6</v>
      </c>
      <c r="L28" s="16" t="s">
        <v>73</v>
      </c>
      <c r="M28" s="18" t="n">
        <f aca="false">(L28/10-5)*1.5</f>
        <v>3.75</v>
      </c>
      <c r="N28" s="16" t="s">
        <v>70</v>
      </c>
      <c r="O28" s="18" t="n">
        <f aca="false">N28/10-5</f>
        <v>3.5</v>
      </c>
      <c r="P28" s="16" t="s">
        <v>69</v>
      </c>
      <c r="Q28" s="18" t="n">
        <f aca="false">P28/10-5</f>
        <v>4.5</v>
      </c>
      <c r="R28" s="16" t="s">
        <v>88</v>
      </c>
      <c r="S28" s="18" t="n">
        <f aca="false">(R28/10-5)*3.5</f>
        <v>11.55</v>
      </c>
      <c r="T28" s="16" t="s">
        <v>70</v>
      </c>
      <c r="U28" s="18" t="n">
        <f aca="false">T28/10-5</f>
        <v>3.5</v>
      </c>
      <c r="V28" s="16" t="s">
        <v>73</v>
      </c>
      <c r="W28" s="18" t="n">
        <f aca="false">V28/10-5</f>
        <v>2.5</v>
      </c>
      <c r="X28" s="16" t="s">
        <v>73</v>
      </c>
      <c r="Y28" s="18" t="n">
        <f aca="false">(X28/10-5)*2.5</f>
        <v>6.25</v>
      </c>
      <c r="Z28" s="16" t="s">
        <v>73</v>
      </c>
      <c r="AA28" s="18" t="n">
        <f aca="false">Z28/10-5</f>
        <v>2.5</v>
      </c>
      <c r="AB28" s="16" t="s">
        <v>124</v>
      </c>
      <c r="AC28" s="18" t="n">
        <f aca="false">(AB28/10-5)*2</f>
        <v>5.6</v>
      </c>
      <c r="AD28" s="16" t="s">
        <v>88</v>
      </c>
      <c r="AE28" s="18" t="n">
        <f aca="false">(AD28/10-5)*4</f>
        <v>13.2</v>
      </c>
      <c r="AF28" s="19" t="n">
        <v>4</v>
      </c>
      <c r="AG28" s="20" t="n">
        <v>0</v>
      </c>
      <c r="AH28" s="21" t="s">
        <v>84</v>
      </c>
      <c r="AI28" s="22" t="s">
        <v>185</v>
      </c>
      <c r="AJ28" s="23" t="n">
        <f aca="false">E28+G28+I28+K28+M28+O28+Q28+S28+U28+W28+Y28+AA28+AC28+AE28+AG28</f>
        <v>117.45</v>
      </c>
      <c r="AK28" s="3" t="s">
        <v>77</v>
      </c>
      <c r="AL28" s="24" t="n">
        <f aca="false">AJ28/AK28</f>
        <v>3.21780821917808</v>
      </c>
      <c r="AM28" s="3" t="s">
        <v>186</v>
      </c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</row>
    <row r="29" customFormat="false" ht="17.1" hidden="false" customHeight="true" outlineLevel="0" collapsed="false">
      <c r="A29" s="16" t="s">
        <v>187</v>
      </c>
      <c r="B29" s="17" t="s">
        <v>188</v>
      </c>
      <c r="C29" s="16" t="s">
        <v>68</v>
      </c>
      <c r="D29" s="16" t="s">
        <v>69</v>
      </c>
      <c r="E29" s="18" t="n">
        <f aca="false">(D29/10-5)*3</f>
        <v>13.5</v>
      </c>
      <c r="F29" s="16" t="s">
        <v>70</v>
      </c>
      <c r="G29" s="18" t="n">
        <f aca="false">(F29/10-5)*2</f>
        <v>7</v>
      </c>
      <c r="H29" s="16" t="s">
        <v>91</v>
      </c>
      <c r="I29" s="18" t="n">
        <f aca="false">(H29/10-5)*4.5</f>
        <v>18.45</v>
      </c>
      <c r="J29" s="16" t="s">
        <v>80</v>
      </c>
      <c r="K29" s="18" t="n">
        <f aca="false">(J29/10-5)*5.5</f>
        <v>21.45</v>
      </c>
      <c r="L29" s="16" t="s">
        <v>70</v>
      </c>
      <c r="M29" s="18" t="n">
        <f aca="false">(L29/10-5)*1.5</f>
        <v>5.25</v>
      </c>
      <c r="N29" s="16" t="s">
        <v>73</v>
      </c>
      <c r="O29" s="18" t="n">
        <f aca="false">N29/10-5</f>
        <v>2.5</v>
      </c>
      <c r="P29" s="16" t="s">
        <v>69</v>
      </c>
      <c r="Q29" s="18" t="n">
        <f aca="false">P29/10-5</f>
        <v>4.5</v>
      </c>
      <c r="R29" s="16" t="s">
        <v>73</v>
      </c>
      <c r="S29" s="18" t="n">
        <f aca="false">(R29/10-5)*3.5</f>
        <v>8.75</v>
      </c>
      <c r="T29" s="16" t="s">
        <v>69</v>
      </c>
      <c r="U29" s="18" t="n">
        <f aca="false">T29/10-5</f>
        <v>4.5</v>
      </c>
      <c r="V29" s="16" t="s">
        <v>73</v>
      </c>
      <c r="W29" s="18" t="n">
        <f aca="false">V29/10-5</f>
        <v>2.5</v>
      </c>
      <c r="X29" s="16" t="s">
        <v>73</v>
      </c>
      <c r="Y29" s="18" t="n">
        <f aca="false">(X29/10-5)*2.5</f>
        <v>6.25</v>
      </c>
      <c r="Z29" s="16" t="s">
        <v>73</v>
      </c>
      <c r="AA29" s="18" t="n">
        <f aca="false">Z29/10-5</f>
        <v>2.5</v>
      </c>
      <c r="AB29" s="16" t="s">
        <v>73</v>
      </c>
      <c r="AC29" s="18" t="n">
        <f aca="false">(AB29/10-5)*2</f>
        <v>5</v>
      </c>
      <c r="AD29" s="16" t="s">
        <v>189</v>
      </c>
      <c r="AE29" s="18" t="n">
        <f aca="false">(AD29/10-5)*4</f>
        <v>6.4</v>
      </c>
      <c r="AF29" s="19" t="n">
        <v>12</v>
      </c>
      <c r="AG29" s="20" t="n">
        <v>8.76038541275766</v>
      </c>
      <c r="AH29" s="21" t="s">
        <v>190</v>
      </c>
      <c r="AI29" s="22" t="s">
        <v>191</v>
      </c>
      <c r="AJ29" s="23" t="n">
        <f aca="false">E29+G29+I29+K29+M29+O29+Q29+S29+U29+W29+Y29+AA29+AC29+AE29+AG29</f>
        <v>117.310385412758</v>
      </c>
      <c r="AK29" s="3" t="s">
        <v>77</v>
      </c>
      <c r="AL29" s="24" t="n">
        <f aca="false">AJ29/AK29</f>
        <v>3.21398316199336</v>
      </c>
      <c r="AM29" s="3" t="s">
        <v>192</v>
      </c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</row>
    <row r="30" customFormat="false" ht="17.1" hidden="false" customHeight="true" outlineLevel="0" collapsed="false">
      <c r="A30" s="16" t="s">
        <v>193</v>
      </c>
      <c r="B30" s="17" t="s">
        <v>194</v>
      </c>
      <c r="C30" s="16" t="s">
        <v>68</v>
      </c>
      <c r="D30" s="16" t="s">
        <v>70</v>
      </c>
      <c r="E30" s="18" t="n">
        <f aca="false">(D30/10-5)*3</f>
        <v>10.5</v>
      </c>
      <c r="F30" s="16" t="s">
        <v>69</v>
      </c>
      <c r="G30" s="18" t="n">
        <f aca="false">(F30/10-5)*2</f>
        <v>9</v>
      </c>
      <c r="H30" s="16" t="s">
        <v>145</v>
      </c>
      <c r="I30" s="18" t="n">
        <f aca="false">(H30/10-5)*4.5</f>
        <v>16.65</v>
      </c>
      <c r="J30" s="16" t="s">
        <v>90</v>
      </c>
      <c r="K30" s="18" t="n">
        <f aca="false">(J30/10-5)*5.5</f>
        <v>17.05</v>
      </c>
      <c r="L30" s="16" t="s">
        <v>109</v>
      </c>
      <c r="M30" s="18" t="n">
        <f aca="false">(L30/10-5)*1.5</f>
        <v>2.25</v>
      </c>
      <c r="N30" s="16" t="s">
        <v>70</v>
      </c>
      <c r="O30" s="18" t="n">
        <f aca="false">N30/10-5</f>
        <v>3.5</v>
      </c>
      <c r="P30" s="16" t="s">
        <v>69</v>
      </c>
      <c r="Q30" s="18" t="n">
        <f aca="false">P30/10-5</f>
        <v>4.5</v>
      </c>
      <c r="R30" s="16" t="s">
        <v>110</v>
      </c>
      <c r="S30" s="18" t="n">
        <f aca="false">(R30/10-5)*3.5</f>
        <v>10.5</v>
      </c>
      <c r="T30" s="16" t="s">
        <v>70</v>
      </c>
      <c r="U30" s="18" t="n">
        <f aca="false">T30/10-5</f>
        <v>3.5</v>
      </c>
      <c r="V30" s="16" t="s">
        <v>73</v>
      </c>
      <c r="W30" s="18" t="n">
        <f aca="false">V30/10-5</f>
        <v>2.5</v>
      </c>
      <c r="X30" s="16" t="s">
        <v>69</v>
      </c>
      <c r="Y30" s="18" t="n">
        <f aca="false">(X30/10-5)*2.5</f>
        <v>11.25</v>
      </c>
      <c r="Z30" s="16" t="s">
        <v>69</v>
      </c>
      <c r="AA30" s="18" t="n">
        <f aca="false">Z30/10-5</f>
        <v>4.5</v>
      </c>
      <c r="AB30" s="16" t="s">
        <v>195</v>
      </c>
      <c r="AC30" s="18" t="n">
        <f aca="false">(AB30/10-5)*2</f>
        <v>3.4</v>
      </c>
      <c r="AD30" s="16" t="s">
        <v>82</v>
      </c>
      <c r="AE30" s="18" t="n">
        <f aca="false">(AD30/10-5)*4</f>
        <v>8</v>
      </c>
      <c r="AF30" s="19" t="n">
        <v>12</v>
      </c>
      <c r="AG30" s="20" t="n">
        <v>8.76038541275766</v>
      </c>
      <c r="AH30" s="21" t="s">
        <v>196</v>
      </c>
      <c r="AI30" s="22" t="s">
        <v>197</v>
      </c>
      <c r="AJ30" s="23" t="n">
        <f aca="false">E30+G30+I30+K30+M30+O30+Q30+S30+U30+W30+Y30+AA30+AC30+AE30+AG30</f>
        <v>115.860385412758</v>
      </c>
      <c r="AK30" s="3" t="s">
        <v>77</v>
      </c>
      <c r="AL30" s="24" t="n">
        <f aca="false">AJ30/AK30</f>
        <v>3.1742571345961</v>
      </c>
      <c r="AM30" s="3" t="s">
        <v>62</v>
      </c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</row>
    <row r="31" customFormat="false" ht="17.1" hidden="false" customHeight="true" outlineLevel="0" collapsed="false">
      <c r="A31" s="16" t="s">
        <v>198</v>
      </c>
      <c r="B31" s="17" t="s">
        <v>199</v>
      </c>
      <c r="C31" s="16" t="s">
        <v>68</v>
      </c>
      <c r="D31" s="16" t="s">
        <v>70</v>
      </c>
      <c r="E31" s="18" t="n">
        <f aca="false">(D31/10-5)*3</f>
        <v>10.5</v>
      </c>
      <c r="F31" s="16" t="s">
        <v>70</v>
      </c>
      <c r="G31" s="18" t="n">
        <f aca="false">(F31/10-5)*2</f>
        <v>7</v>
      </c>
      <c r="H31" s="16" t="s">
        <v>129</v>
      </c>
      <c r="I31" s="18" t="n">
        <f aca="false">(H31/10-5)*4.5</f>
        <v>21.15</v>
      </c>
      <c r="J31" s="16" t="s">
        <v>88</v>
      </c>
      <c r="K31" s="18" t="n">
        <f aca="false">(J31/10-5)*5.5</f>
        <v>18.15</v>
      </c>
      <c r="L31" s="16" t="s">
        <v>109</v>
      </c>
      <c r="M31" s="18" t="n">
        <f aca="false">(L31/10-5)*1.5</f>
        <v>2.25</v>
      </c>
      <c r="N31" s="16" t="s">
        <v>70</v>
      </c>
      <c r="O31" s="18" t="n">
        <f aca="false">N31/10-5</f>
        <v>3.5</v>
      </c>
      <c r="P31" s="16" t="s">
        <v>69</v>
      </c>
      <c r="Q31" s="18" t="n">
        <f aca="false">P31/10-5</f>
        <v>4.5</v>
      </c>
      <c r="R31" s="16" t="s">
        <v>115</v>
      </c>
      <c r="S31" s="18" t="n">
        <f aca="false">(R31/10-5)*3.5</f>
        <v>7.35</v>
      </c>
      <c r="T31" s="16" t="s">
        <v>73</v>
      </c>
      <c r="U31" s="18" t="n">
        <f aca="false">T31/10-5</f>
        <v>2.5</v>
      </c>
      <c r="V31" s="16" t="s">
        <v>73</v>
      </c>
      <c r="W31" s="18" t="n">
        <f aca="false">V31/10-5</f>
        <v>2.5</v>
      </c>
      <c r="X31" s="16" t="s">
        <v>70</v>
      </c>
      <c r="Y31" s="18" t="n">
        <f aca="false">(X31/10-5)*2.5</f>
        <v>8.75</v>
      </c>
      <c r="Z31" s="16" t="s">
        <v>70</v>
      </c>
      <c r="AA31" s="18" t="n">
        <f aca="false">Z31/10-5</f>
        <v>3.5</v>
      </c>
      <c r="AB31" s="16" t="s">
        <v>60</v>
      </c>
      <c r="AC31" s="18" t="n">
        <f aca="false">(AB31/10-5)*2</f>
        <v>4.4</v>
      </c>
      <c r="AD31" s="16" t="s">
        <v>61</v>
      </c>
      <c r="AE31" s="18" t="n">
        <f aca="false">(AD31/10-5)*4</f>
        <v>15.2</v>
      </c>
      <c r="AF31" s="19" t="n">
        <v>5.5</v>
      </c>
      <c r="AG31" s="20" t="n">
        <v>3.86939140733816</v>
      </c>
      <c r="AH31" s="21" t="s">
        <v>84</v>
      </c>
      <c r="AI31" s="22" t="s">
        <v>200</v>
      </c>
      <c r="AJ31" s="23" t="n">
        <f aca="false">E31+G31+I31+K31+M31+O31+Q31+S31+U31+W31+Y31+AA31+AC31+AE31+AG31</f>
        <v>115.119391407338</v>
      </c>
      <c r="AK31" s="3" t="s">
        <v>77</v>
      </c>
      <c r="AL31" s="24" t="n">
        <f aca="false">AJ31/AK31</f>
        <v>3.15395592896817</v>
      </c>
      <c r="AM31" s="3" t="s">
        <v>201</v>
      </c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</row>
    <row r="32" customFormat="false" ht="17.1" hidden="false" customHeight="true" outlineLevel="0" collapsed="false">
      <c r="A32" s="16" t="s">
        <v>202</v>
      </c>
      <c r="B32" s="17" t="s">
        <v>203</v>
      </c>
      <c r="C32" s="16" t="s">
        <v>68</v>
      </c>
      <c r="D32" s="16" t="s">
        <v>69</v>
      </c>
      <c r="E32" s="18" t="n">
        <f aca="false">(D32/10-5)*3</f>
        <v>13.5</v>
      </c>
      <c r="F32" s="16" t="s">
        <v>70</v>
      </c>
      <c r="G32" s="18" t="n">
        <f aca="false">(F32/10-5)*2</f>
        <v>7</v>
      </c>
      <c r="H32" s="16" t="s">
        <v>71</v>
      </c>
      <c r="I32" s="18" t="n">
        <f aca="false">(H32/10-5)*4.5</f>
        <v>22.5</v>
      </c>
      <c r="J32" s="16" t="s">
        <v>110</v>
      </c>
      <c r="K32" s="18" t="n">
        <f aca="false">(J32/10-5)*5.5</f>
        <v>16.5</v>
      </c>
      <c r="L32" s="16" t="s">
        <v>73</v>
      </c>
      <c r="M32" s="18" t="n">
        <f aca="false">(L32/10-5)*1.5</f>
        <v>3.75</v>
      </c>
      <c r="N32" s="16" t="s">
        <v>70</v>
      </c>
      <c r="O32" s="18" t="n">
        <f aca="false">N32/10-5</f>
        <v>3.5</v>
      </c>
      <c r="P32" s="16" t="s">
        <v>69</v>
      </c>
      <c r="Q32" s="18" t="n">
        <f aca="false">P32/10-5</f>
        <v>4.5</v>
      </c>
      <c r="R32" s="16" t="s">
        <v>74</v>
      </c>
      <c r="S32" s="18" t="n">
        <f aca="false">(R32/10-5)*3.5</f>
        <v>8.4</v>
      </c>
      <c r="T32" s="16" t="s">
        <v>70</v>
      </c>
      <c r="U32" s="18" t="n">
        <f aca="false">T32/10-5</f>
        <v>3.5</v>
      </c>
      <c r="V32" s="16" t="s">
        <v>73</v>
      </c>
      <c r="W32" s="18" t="n">
        <f aca="false">V32/10-5</f>
        <v>2.5</v>
      </c>
      <c r="X32" s="16" t="s">
        <v>73</v>
      </c>
      <c r="Y32" s="18" t="n">
        <f aca="false">(X32/10-5)*2.5</f>
        <v>6.25</v>
      </c>
      <c r="Z32" s="16" t="s">
        <v>73</v>
      </c>
      <c r="AA32" s="18" t="n">
        <f aca="false">Z32/10-5</f>
        <v>2.5</v>
      </c>
      <c r="AB32" s="16" t="s">
        <v>160</v>
      </c>
      <c r="AC32" s="18" t="n">
        <f aca="false">(AB32/10-5)*2</f>
        <v>3.8</v>
      </c>
      <c r="AD32" s="16" t="s">
        <v>73</v>
      </c>
      <c r="AE32" s="18" t="n">
        <f aca="false">(AD32/10-5)*4</f>
        <v>10</v>
      </c>
      <c r="AF32" s="19" t="n">
        <v>9.5</v>
      </c>
      <c r="AG32" s="20" t="n">
        <v>6.8792338722117</v>
      </c>
      <c r="AH32" s="21" t="s">
        <v>84</v>
      </c>
      <c r="AI32" s="22" t="s">
        <v>204</v>
      </c>
      <c r="AJ32" s="23" t="n">
        <f aca="false">E32+G32+I32+K32+M32+O32+Q32+S32+U32+W32+Y32+AA32+AC32+AE32+AG32</f>
        <v>115.079233872212</v>
      </c>
      <c r="AK32" s="3" t="s">
        <v>77</v>
      </c>
      <c r="AL32" s="24" t="n">
        <f aca="false">AJ32/AK32</f>
        <v>3.15285572252635</v>
      </c>
      <c r="AM32" s="3" t="s">
        <v>146</v>
      </c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</row>
    <row r="33" customFormat="false" ht="17.1" hidden="false" customHeight="true" outlineLevel="0" collapsed="false">
      <c r="A33" s="16" t="s">
        <v>205</v>
      </c>
      <c r="B33" s="17" t="s">
        <v>206</v>
      </c>
      <c r="C33" s="16" t="s">
        <v>68</v>
      </c>
      <c r="D33" s="16" t="s">
        <v>70</v>
      </c>
      <c r="E33" s="18" t="n">
        <f aca="false">(D33/10-5)*3</f>
        <v>10.5</v>
      </c>
      <c r="F33" s="16" t="s">
        <v>70</v>
      </c>
      <c r="G33" s="18" t="n">
        <f aca="false">(F33/10-5)*2</f>
        <v>7</v>
      </c>
      <c r="H33" s="16" t="s">
        <v>129</v>
      </c>
      <c r="I33" s="18" t="n">
        <f aca="false">(H33/10-5)*4.5</f>
        <v>21.15</v>
      </c>
      <c r="J33" s="16" t="s">
        <v>90</v>
      </c>
      <c r="K33" s="18" t="n">
        <f aca="false">(J33/10-5)*5.5</f>
        <v>17.05</v>
      </c>
      <c r="L33" s="16" t="s">
        <v>70</v>
      </c>
      <c r="M33" s="18" t="n">
        <f aca="false">(L33/10-5)*1.5</f>
        <v>5.25</v>
      </c>
      <c r="N33" s="16" t="s">
        <v>69</v>
      </c>
      <c r="O33" s="18" t="n">
        <f aca="false">N33/10-5</f>
        <v>4.5</v>
      </c>
      <c r="P33" s="16" t="s">
        <v>69</v>
      </c>
      <c r="Q33" s="18" t="n">
        <f aca="false">P33/10-5</f>
        <v>4.5</v>
      </c>
      <c r="R33" s="16" t="s">
        <v>60</v>
      </c>
      <c r="S33" s="18" t="n">
        <f aca="false">(R33/10-5)*3.5</f>
        <v>7.7</v>
      </c>
      <c r="T33" s="16" t="s">
        <v>70</v>
      </c>
      <c r="U33" s="18" t="n">
        <f aca="false">T33/10-5</f>
        <v>3.5</v>
      </c>
      <c r="V33" s="16" t="s">
        <v>73</v>
      </c>
      <c r="W33" s="18" t="n">
        <f aca="false">V33/10-5</f>
        <v>2.5</v>
      </c>
      <c r="X33" s="16" t="s">
        <v>70</v>
      </c>
      <c r="Y33" s="18" t="n">
        <f aca="false">(X33/10-5)*2.5</f>
        <v>8.75</v>
      </c>
      <c r="Z33" s="16" t="s">
        <v>70</v>
      </c>
      <c r="AA33" s="18" t="n">
        <f aca="false">Z33/10-5</f>
        <v>3.5</v>
      </c>
      <c r="AB33" s="16" t="s">
        <v>74</v>
      </c>
      <c r="AC33" s="18" t="n">
        <f aca="false">(AB33/10-5)*2</f>
        <v>4.8</v>
      </c>
      <c r="AD33" s="16" t="s">
        <v>75</v>
      </c>
      <c r="AE33" s="18" t="n">
        <f aca="false">(AD33/10-5)*4</f>
        <v>9.2</v>
      </c>
      <c r="AF33" s="19" t="n">
        <v>7</v>
      </c>
      <c r="AG33" s="20" t="n">
        <v>4.99808233166574</v>
      </c>
      <c r="AH33" s="21" t="s">
        <v>62</v>
      </c>
      <c r="AI33" s="22" t="s">
        <v>147</v>
      </c>
      <c r="AJ33" s="23" t="n">
        <f aca="false">E33+G33+I33+K33+M33+O33+Q33+S33+U33+W33+Y33+AA33+AC33+AE33+AG33</f>
        <v>114.898082331666</v>
      </c>
      <c r="AK33" s="3" t="s">
        <v>77</v>
      </c>
      <c r="AL33" s="24" t="n">
        <f aca="false">AJ33/AK33</f>
        <v>3.14789266662098</v>
      </c>
      <c r="AM33" s="3" t="s">
        <v>207</v>
      </c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</row>
    <row r="34" customFormat="false" ht="17.1" hidden="false" customHeight="true" outlineLevel="0" collapsed="false">
      <c r="A34" s="16" t="s">
        <v>208</v>
      </c>
      <c r="B34" s="17" t="s">
        <v>209</v>
      </c>
      <c r="C34" s="16" t="s">
        <v>68</v>
      </c>
      <c r="D34" s="16" t="s">
        <v>70</v>
      </c>
      <c r="E34" s="18" t="n">
        <f aca="false">(D34/10-5)*3</f>
        <v>10.5</v>
      </c>
      <c r="F34" s="16" t="s">
        <v>70</v>
      </c>
      <c r="G34" s="18" t="n">
        <f aca="false">(F34/10-5)*2</f>
        <v>7</v>
      </c>
      <c r="H34" s="16" t="s">
        <v>81</v>
      </c>
      <c r="I34" s="18" t="n">
        <f aca="false">(H34/10-5)*4.5</f>
        <v>18</v>
      </c>
      <c r="J34" s="16" t="s">
        <v>102</v>
      </c>
      <c r="K34" s="18" t="n">
        <f aca="false">(J34/10-5)*5.5</f>
        <v>14.3</v>
      </c>
      <c r="L34" s="16" t="s">
        <v>70</v>
      </c>
      <c r="M34" s="18" t="n">
        <f aca="false">(L34/10-5)*1.5</f>
        <v>5.25</v>
      </c>
      <c r="N34" s="16" t="s">
        <v>73</v>
      </c>
      <c r="O34" s="18" t="n">
        <f aca="false">N34/10-5</f>
        <v>2.5</v>
      </c>
      <c r="P34" s="16" t="s">
        <v>69</v>
      </c>
      <c r="Q34" s="18" t="n">
        <f aca="false">P34/10-5</f>
        <v>4.5</v>
      </c>
      <c r="R34" s="16" t="s">
        <v>103</v>
      </c>
      <c r="S34" s="18" t="n">
        <f aca="false">(R34/10-5)*3.5</f>
        <v>11.2</v>
      </c>
      <c r="T34" s="16" t="s">
        <v>73</v>
      </c>
      <c r="U34" s="18" t="n">
        <f aca="false">T34/10-5</f>
        <v>2.5</v>
      </c>
      <c r="V34" s="16" t="s">
        <v>73</v>
      </c>
      <c r="W34" s="18" t="n">
        <f aca="false">V34/10-5</f>
        <v>2.5</v>
      </c>
      <c r="X34" s="16" t="s">
        <v>70</v>
      </c>
      <c r="Y34" s="18" t="n">
        <f aca="false">(X34/10-5)*2.5</f>
        <v>8.75</v>
      </c>
      <c r="Z34" s="16" t="s">
        <v>69</v>
      </c>
      <c r="AA34" s="18" t="n">
        <f aca="false">Z34/10-5</f>
        <v>4.5</v>
      </c>
      <c r="AB34" s="16" t="s">
        <v>60</v>
      </c>
      <c r="AC34" s="18" t="n">
        <f aca="false">(AB34/10-5)*2</f>
        <v>4.4</v>
      </c>
      <c r="AD34" s="16" t="s">
        <v>102</v>
      </c>
      <c r="AE34" s="18" t="n">
        <f aca="false">(AD34/10-5)*4</f>
        <v>10.4</v>
      </c>
      <c r="AF34" s="19" t="n">
        <v>10</v>
      </c>
      <c r="AG34" s="20" t="n">
        <v>7.25546418032089</v>
      </c>
      <c r="AH34" s="21" t="s">
        <v>84</v>
      </c>
      <c r="AI34" s="22" t="s">
        <v>210</v>
      </c>
      <c r="AJ34" s="23" t="n">
        <f aca="false">E34+G34+I34+K34+M34+O34+Q34+S34+U34+W34+Y34+AA34+AC34+AE34+AG34</f>
        <v>113.555464180321</v>
      </c>
      <c r="AK34" s="3" t="s">
        <v>77</v>
      </c>
      <c r="AL34" s="24" t="n">
        <f aca="false">AJ34/AK34</f>
        <v>3.11110860768002</v>
      </c>
      <c r="AM34" s="3" t="s">
        <v>211</v>
      </c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</row>
    <row r="35" customFormat="false" ht="17.1" hidden="false" customHeight="true" outlineLevel="0" collapsed="false">
      <c r="A35" s="16" t="s">
        <v>212</v>
      </c>
      <c r="B35" s="17" t="s">
        <v>213</v>
      </c>
      <c r="C35" s="16" t="s">
        <v>68</v>
      </c>
      <c r="D35" s="16" t="s">
        <v>69</v>
      </c>
      <c r="E35" s="18" t="n">
        <f aca="false">(D35/10-5)*3</f>
        <v>13.5</v>
      </c>
      <c r="F35" s="16" t="s">
        <v>70</v>
      </c>
      <c r="G35" s="18" t="n">
        <f aca="false">(F35/10-5)*2</f>
        <v>7</v>
      </c>
      <c r="H35" s="16" t="s">
        <v>83</v>
      </c>
      <c r="I35" s="18" t="n">
        <f aca="false">(H35/10-5)*4.5</f>
        <v>15.3</v>
      </c>
      <c r="J35" s="16" t="s">
        <v>88</v>
      </c>
      <c r="K35" s="18" t="n">
        <f aca="false">(J35/10-5)*5.5</f>
        <v>18.15</v>
      </c>
      <c r="L35" s="16" t="s">
        <v>73</v>
      </c>
      <c r="M35" s="18" t="n">
        <f aca="false">(L35/10-5)*1.5</f>
        <v>3.75</v>
      </c>
      <c r="N35" s="16" t="s">
        <v>69</v>
      </c>
      <c r="O35" s="18" t="n">
        <f aca="false">N35/10-5</f>
        <v>4.5</v>
      </c>
      <c r="P35" s="16" t="s">
        <v>69</v>
      </c>
      <c r="Q35" s="18" t="n">
        <f aca="false">P35/10-5</f>
        <v>4.5</v>
      </c>
      <c r="R35" s="16" t="s">
        <v>145</v>
      </c>
      <c r="S35" s="18" t="n">
        <f aca="false">(R35/10-5)*3.5</f>
        <v>12.95</v>
      </c>
      <c r="T35" s="16" t="s">
        <v>69</v>
      </c>
      <c r="U35" s="18" t="n">
        <f aca="false">T35/10-5</f>
        <v>4.5</v>
      </c>
      <c r="V35" s="16" t="s">
        <v>73</v>
      </c>
      <c r="W35" s="18" t="n">
        <f aca="false">V35/10-5</f>
        <v>2.5</v>
      </c>
      <c r="X35" s="16" t="s">
        <v>73</v>
      </c>
      <c r="Y35" s="18" t="n">
        <f aca="false">(X35/10-5)*2.5</f>
        <v>6.25</v>
      </c>
      <c r="Z35" s="16" t="s">
        <v>109</v>
      </c>
      <c r="AA35" s="18" t="n">
        <f aca="false">Z35/10-5</f>
        <v>1.5</v>
      </c>
      <c r="AB35" s="16" t="s">
        <v>60</v>
      </c>
      <c r="AC35" s="18" t="n">
        <f aca="false">(AB35/10-5)*2</f>
        <v>4.4</v>
      </c>
      <c r="AD35" s="16" t="s">
        <v>75</v>
      </c>
      <c r="AE35" s="18" t="n">
        <f aca="false">(AD35/10-5)*4</f>
        <v>9.2</v>
      </c>
      <c r="AF35" s="19" t="n">
        <v>7.5</v>
      </c>
      <c r="AG35" s="20" t="n">
        <v>5.37431263977493</v>
      </c>
      <c r="AH35" s="21" t="s">
        <v>84</v>
      </c>
      <c r="AI35" s="22" t="s">
        <v>214</v>
      </c>
      <c r="AJ35" s="23" t="n">
        <f aca="false">E35+G35+I35+K35+M35+O35+Q35+S35+U35+W35+Y35+AA35+AC35+AE35+AG35</f>
        <v>113.374312639775</v>
      </c>
      <c r="AK35" s="3" t="s">
        <v>77</v>
      </c>
      <c r="AL35" s="24" t="n">
        <f aca="false">AJ35/AK35</f>
        <v>3.10614555177466</v>
      </c>
      <c r="AM35" s="3" t="s">
        <v>215</v>
      </c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</row>
    <row r="36" customFormat="false" ht="17.1" hidden="false" customHeight="true" outlineLevel="0" collapsed="false">
      <c r="A36" s="16" t="s">
        <v>216</v>
      </c>
      <c r="B36" s="17" t="s">
        <v>217</v>
      </c>
      <c r="C36" s="16" t="s">
        <v>68</v>
      </c>
      <c r="D36" s="16" t="s">
        <v>70</v>
      </c>
      <c r="E36" s="18" t="n">
        <f aca="false">(D36/10-5)*3</f>
        <v>10.5</v>
      </c>
      <c r="F36" s="16" t="s">
        <v>70</v>
      </c>
      <c r="G36" s="18" t="n">
        <f aca="false">(F36/10-5)*2</f>
        <v>7</v>
      </c>
      <c r="H36" s="16" t="s">
        <v>218</v>
      </c>
      <c r="I36" s="18" t="n">
        <f aca="false">(H36/10-5)*4.5</f>
        <v>19.35</v>
      </c>
      <c r="J36" s="16" t="s">
        <v>110</v>
      </c>
      <c r="K36" s="18" t="n">
        <f aca="false">(J36/10-5)*5.5</f>
        <v>16.5</v>
      </c>
      <c r="L36" s="16" t="s">
        <v>70</v>
      </c>
      <c r="M36" s="18" t="n">
        <f aca="false">(L36/10-5)*1.5</f>
        <v>5.25</v>
      </c>
      <c r="N36" s="16" t="s">
        <v>109</v>
      </c>
      <c r="O36" s="18" t="n">
        <f aca="false">N36/10-5</f>
        <v>1.5</v>
      </c>
      <c r="P36" s="16" t="s">
        <v>69</v>
      </c>
      <c r="Q36" s="18" t="n">
        <f aca="false">P36/10-5</f>
        <v>4.5</v>
      </c>
      <c r="R36" s="16" t="s">
        <v>73</v>
      </c>
      <c r="S36" s="18" t="n">
        <f aca="false">(R36/10-5)*3.5</f>
        <v>8.75</v>
      </c>
      <c r="T36" s="16" t="s">
        <v>69</v>
      </c>
      <c r="U36" s="18" t="n">
        <f aca="false">T36/10-5</f>
        <v>4.5</v>
      </c>
      <c r="V36" s="16" t="s">
        <v>73</v>
      </c>
      <c r="W36" s="18" t="n">
        <f aca="false">V36/10-5</f>
        <v>2.5</v>
      </c>
      <c r="X36" s="16" t="s">
        <v>69</v>
      </c>
      <c r="Y36" s="18" t="n">
        <f aca="false">(X36/10-5)*2.5</f>
        <v>11.25</v>
      </c>
      <c r="Z36" s="16" t="s">
        <v>69</v>
      </c>
      <c r="AA36" s="18" t="n">
        <f aca="false">Z36/10-5</f>
        <v>4.5</v>
      </c>
      <c r="AB36" s="16" t="s">
        <v>82</v>
      </c>
      <c r="AC36" s="18" t="n">
        <f aca="false">(AB36/10-5)*2</f>
        <v>4</v>
      </c>
      <c r="AD36" s="16" t="s">
        <v>75</v>
      </c>
      <c r="AE36" s="18" t="n">
        <f aca="false">(AD36/10-5)*4</f>
        <v>9.2</v>
      </c>
      <c r="AF36" s="19" t="n">
        <v>5.5</v>
      </c>
      <c r="AG36" s="20" t="n">
        <v>3.86939140733816</v>
      </c>
      <c r="AH36" s="21" t="s">
        <v>84</v>
      </c>
      <c r="AI36" s="22" t="s">
        <v>219</v>
      </c>
      <c r="AJ36" s="23" t="n">
        <f aca="false">E36+G36+I36+K36+M36+O36+Q36+S36+U36+W36+Y36+AA36+AC36+AE36+AG36</f>
        <v>113.169391407338</v>
      </c>
      <c r="AK36" s="3" t="s">
        <v>77</v>
      </c>
      <c r="AL36" s="24" t="n">
        <f aca="false">AJ36/AK36</f>
        <v>3.10053127143392</v>
      </c>
      <c r="AM36" s="3" t="s">
        <v>92</v>
      </c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</row>
    <row r="37" customFormat="false" ht="17.1" hidden="false" customHeight="true" outlineLevel="0" collapsed="false">
      <c r="A37" s="16" t="s">
        <v>220</v>
      </c>
      <c r="B37" s="17" t="s">
        <v>221</v>
      </c>
      <c r="C37" s="16" t="s">
        <v>68</v>
      </c>
      <c r="D37" s="16" t="s">
        <v>70</v>
      </c>
      <c r="E37" s="18" t="n">
        <f aca="false">(D37/10-5)*3</f>
        <v>10.5</v>
      </c>
      <c r="F37" s="16" t="s">
        <v>69</v>
      </c>
      <c r="G37" s="18" t="n">
        <f aca="false">(F37/10-5)*2</f>
        <v>9</v>
      </c>
      <c r="H37" s="16" t="s">
        <v>97</v>
      </c>
      <c r="I37" s="18" t="n">
        <f aca="false">(H37/10-5)*4.5</f>
        <v>18.9</v>
      </c>
      <c r="J37" s="16" t="s">
        <v>108</v>
      </c>
      <c r="K37" s="18" t="n">
        <f aca="false">(J37/10-5)*5.5</f>
        <v>15.95</v>
      </c>
      <c r="L37" s="16" t="s">
        <v>70</v>
      </c>
      <c r="M37" s="18" t="n">
        <f aca="false">(L37/10-5)*1.5</f>
        <v>5.25</v>
      </c>
      <c r="N37" s="16" t="s">
        <v>69</v>
      </c>
      <c r="O37" s="18" t="n">
        <f aca="false">N37/10-5</f>
        <v>4.5</v>
      </c>
      <c r="P37" s="16" t="s">
        <v>69</v>
      </c>
      <c r="Q37" s="18" t="n">
        <f aca="false">P37/10-5</f>
        <v>4.5</v>
      </c>
      <c r="R37" s="16" t="s">
        <v>124</v>
      </c>
      <c r="S37" s="18" t="n">
        <f aca="false">(R37/10-5)*3.5</f>
        <v>9.8</v>
      </c>
      <c r="T37" s="16" t="s">
        <v>73</v>
      </c>
      <c r="U37" s="18" t="n">
        <f aca="false">T37/10-5</f>
        <v>2.5</v>
      </c>
      <c r="V37" s="16" t="s">
        <v>73</v>
      </c>
      <c r="W37" s="18" t="n">
        <f aca="false">V37/10-5</f>
        <v>2.5</v>
      </c>
      <c r="X37" s="16" t="s">
        <v>73</v>
      </c>
      <c r="Y37" s="18" t="n">
        <f aca="false">(X37/10-5)*2.5</f>
        <v>6.25</v>
      </c>
      <c r="Z37" s="16" t="s">
        <v>73</v>
      </c>
      <c r="AA37" s="18" t="n">
        <f aca="false">Z37/10-5</f>
        <v>2.5</v>
      </c>
      <c r="AB37" s="16" t="s">
        <v>160</v>
      </c>
      <c r="AC37" s="18" t="n">
        <f aca="false">(AB37/10-5)*2</f>
        <v>3.8</v>
      </c>
      <c r="AD37" s="16" t="s">
        <v>160</v>
      </c>
      <c r="AE37" s="18" t="n">
        <f aca="false">(AD37/10-5)*4</f>
        <v>7.6</v>
      </c>
      <c r="AF37" s="19" t="n">
        <v>13</v>
      </c>
      <c r="AG37" s="20" t="n">
        <v>9.51284602897604</v>
      </c>
      <c r="AH37" s="21" t="s">
        <v>84</v>
      </c>
      <c r="AI37" s="22" t="s">
        <v>222</v>
      </c>
      <c r="AJ37" s="23" t="n">
        <f aca="false">E37+G37+I37+K37+M37+O37+Q37+S37+U37+W37+Y37+AA37+AC37+AE37+AG37</f>
        <v>113.062846028976</v>
      </c>
      <c r="AK37" s="3" t="s">
        <v>77</v>
      </c>
      <c r="AL37" s="24" t="n">
        <f aca="false">AJ37/AK37</f>
        <v>3.09761221997195</v>
      </c>
      <c r="AM37" s="3" t="s">
        <v>196</v>
      </c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</row>
    <row r="38" customFormat="false" ht="17.1" hidden="false" customHeight="true" outlineLevel="0" collapsed="false">
      <c r="A38" s="16" t="s">
        <v>223</v>
      </c>
      <c r="B38" s="17" t="s">
        <v>224</v>
      </c>
      <c r="C38" s="16" t="s">
        <v>68</v>
      </c>
      <c r="D38" s="16" t="s">
        <v>70</v>
      </c>
      <c r="E38" s="18" t="n">
        <f aca="false">(D38/10-5)*3</f>
        <v>10.5</v>
      </c>
      <c r="F38" s="16" t="s">
        <v>70</v>
      </c>
      <c r="G38" s="18" t="n">
        <f aca="false">(F38/10-5)*2</f>
        <v>7</v>
      </c>
      <c r="H38" s="16" t="s">
        <v>69</v>
      </c>
      <c r="I38" s="18" t="n">
        <f aca="false">(H38/10-5)*4.5</f>
        <v>20.25</v>
      </c>
      <c r="J38" s="16" t="s">
        <v>108</v>
      </c>
      <c r="K38" s="18" t="n">
        <f aca="false">(J38/10-5)*5.5</f>
        <v>15.95</v>
      </c>
      <c r="L38" s="16" t="s">
        <v>70</v>
      </c>
      <c r="M38" s="18" t="n">
        <f aca="false">(L38/10-5)*1.5</f>
        <v>5.25</v>
      </c>
      <c r="N38" s="16" t="s">
        <v>70</v>
      </c>
      <c r="O38" s="18" t="n">
        <f aca="false">N38/10-5</f>
        <v>3.5</v>
      </c>
      <c r="P38" s="16" t="s">
        <v>69</v>
      </c>
      <c r="Q38" s="18" t="n">
        <f aca="false">P38/10-5</f>
        <v>4.5</v>
      </c>
      <c r="R38" s="16" t="s">
        <v>102</v>
      </c>
      <c r="S38" s="18" t="n">
        <f aca="false">(R38/10-5)*3.5</f>
        <v>9.1</v>
      </c>
      <c r="T38" s="16" t="s">
        <v>70</v>
      </c>
      <c r="U38" s="18" t="n">
        <f aca="false">T38/10-5</f>
        <v>3.5</v>
      </c>
      <c r="V38" s="16" t="s">
        <v>73</v>
      </c>
      <c r="W38" s="18" t="n">
        <f aca="false">V38/10-5</f>
        <v>2.5</v>
      </c>
      <c r="X38" s="16" t="s">
        <v>73</v>
      </c>
      <c r="Y38" s="18" t="n">
        <f aca="false">(X38/10-5)*2.5</f>
        <v>6.25</v>
      </c>
      <c r="Z38" s="16" t="s">
        <v>73</v>
      </c>
      <c r="AA38" s="18" t="n">
        <f aca="false">Z38/10-5</f>
        <v>2.5</v>
      </c>
      <c r="AB38" s="16" t="s">
        <v>60</v>
      </c>
      <c r="AC38" s="18" t="n">
        <f aca="false">(AB38/10-5)*2</f>
        <v>4.4</v>
      </c>
      <c r="AD38" s="16" t="s">
        <v>124</v>
      </c>
      <c r="AE38" s="18" t="n">
        <f aca="false">(AD38/10-5)*4</f>
        <v>11.2</v>
      </c>
      <c r="AF38" s="19" t="n">
        <v>9</v>
      </c>
      <c r="AG38" s="20" t="n">
        <v>6.50300356410251</v>
      </c>
      <c r="AH38" s="21" t="s">
        <v>84</v>
      </c>
      <c r="AI38" s="22" t="s">
        <v>225</v>
      </c>
      <c r="AJ38" s="23" t="n">
        <f aca="false">E38+G38+I38+K38+M38+O38+Q38+S38+U38+W38+Y38+AA38+AC38+AE38+AG38</f>
        <v>112.903003564103</v>
      </c>
      <c r="AK38" s="3" t="s">
        <v>77</v>
      </c>
      <c r="AL38" s="24" t="n">
        <f aca="false">AJ38/AK38</f>
        <v>3.09323297435897</v>
      </c>
      <c r="AM38" s="3" t="s">
        <v>58</v>
      </c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</row>
    <row r="39" customFormat="false" ht="17.1" hidden="false" customHeight="true" outlineLevel="0" collapsed="false">
      <c r="A39" s="16" t="s">
        <v>226</v>
      </c>
      <c r="B39" s="17" t="s">
        <v>227</v>
      </c>
      <c r="C39" s="16" t="s">
        <v>68</v>
      </c>
      <c r="D39" s="16" t="s">
        <v>69</v>
      </c>
      <c r="E39" s="18" t="n">
        <f aca="false">(D39/10-5)*3</f>
        <v>13.5</v>
      </c>
      <c r="F39" s="16" t="s">
        <v>70</v>
      </c>
      <c r="G39" s="18" t="n">
        <f aca="false">(F39/10-5)*2</f>
        <v>7</v>
      </c>
      <c r="H39" s="16" t="s">
        <v>145</v>
      </c>
      <c r="I39" s="18" t="n">
        <f aca="false">(H39/10-5)*4.5</f>
        <v>16.65</v>
      </c>
      <c r="J39" s="16" t="s">
        <v>108</v>
      </c>
      <c r="K39" s="18" t="n">
        <f aca="false">(J39/10-5)*5.5</f>
        <v>15.95</v>
      </c>
      <c r="L39" s="16" t="s">
        <v>70</v>
      </c>
      <c r="M39" s="18" t="n">
        <f aca="false">(L39/10-5)*1.5</f>
        <v>5.25</v>
      </c>
      <c r="N39" s="16" t="s">
        <v>69</v>
      </c>
      <c r="O39" s="18" t="n">
        <f aca="false">N39/10-5</f>
        <v>4.5</v>
      </c>
      <c r="P39" s="16" t="s">
        <v>69</v>
      </c>
      <c r="Q39" s="18" t="n">
        <f aca="false">P39/10-5</f>
        <v>4.5</v>
      </c>
      <c r="R39" s="16" t="s">
        <v>228</v>
      </c>
      <c r="S39" s="18" t="n">
        <f aca="false">(R39/10-5)*3.5</f>
        <v>3.85</v>
      </c>
      <c r="T39" s="16" t="s">
        <v>69</v>
      </c>
      <c r="U39" s="18" t="n">
        <f aca="false">T39/10-5</f>
        <v>4.5</v>
      </c>
      <c r="V39" s="16" t="s">
        <v>73</v>
      </c>
      <c r="W39" s="18" t="n">
        <f aca="false">V39/10-5</f>
        <v>2.5</v>
      </c>
      <c r="X39" s="16" t="s">
        <v>70</v>
      </c>
      <c r="Y39" s="18" t="n">
        <f aca="false">(X39/10-5)*2.5</f>
        <v>8.75</v>
      </c>
      <c r="Z39" s="16" t="s">
        <v>70</v>
      </c>
      <c r="AA39" s="18" t="n">
        <f aca="false">Z39/10-5</f>
        <v>3.5</v>
      </c>
      <c r="AB39" s="16" t="s">
        <v>160</v>
      </c>
      <c r="AC39" s="18" t="n">
        <f aca="false">(AB39/10-5)*2</f>
        <v>3.8</v>
      </c>
      <c r="AD39" s="16" t="s">
        <v>131</v>
      </c>
      <c r="AE39" s="18" t="n">
        <f aca="false">(AD39/10-5)*4</f>
        <v>7.2</v>
      </c>
      <c r="AF39" s="19" t="n">
        <v>14</v>
      </c>
      <c r="AG39" s="20" t="n">
        <v>10.2653066451944</v>
      </c>
      <c r="AH39" s="21" t="s">
        <v>84</v>
      </c>
      <c r="AI39" s="22" t="s">
        <v>229</v>
      </c>
      <c r="AJ39" s="23" t="n">
        <f aca="false">E39+G39+I39+K39+M39+O39+Q39+S39+U39+W39+Y39+AA39+AC39+AE39+AG39</f>
        <v>111.715306645194</v>
      </c>
      <c r="AK39" s="3" t="s">
        <v>77</v>
      </c>
      <c r="AL39" s="24" t="n">
        <f aca="false">AJ39/AK39</f>
        <v>3.06069333274505</v>
      </c>
      <c r="AM39" s="3" t="s">
        <v>230</v>
      </c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</row>
    <row r="40" customFormat="false" ht="17.1" hidden="false" customHeight="true" outlineLevel="0" collapsed="false">
      <c r="A40" s="16" t="s">
        <v>231</v>
      </c>
      <c r="B40" s="17" t="s">
        <v>232</v>
      </c>
      <c r="C40" s="16" t="s">
        <v>68</v>
      </c>
      <c r="D40" s="16" t="s">
        <v>69</v>
      </c>
      <c r="E40" s="18" t="n">
        <f aca="false">(D40/10-5)*3</f>
        <v>13.5</v>
      </c>
      <c r="F40" s="16" t="s">
        <v>70</v>
      </c>
      <c r="G40" s="18" t="n">
        <f aca="false">(F40/10-5)*2</f>
        <v>7</v>
      </c>
      <c r="H40" s="16" t="s">
        <v>129</v>
      </c>
      <c r="I40" s="18" t="n">
        <f aca="false">(H40/10-5)*4.5</f>
        <v>21.15</v>
      </c>
      <c r="J40" s="16" t="s">
        <v>73</v>
      </c>
      <c r="K40" s="18" t="n">
        <f aca="false">(J40/10-5)*5.5</f>
        <v>13.75</v>
      </c>
      <c r="L40" s="16" t="s">
        <v>73</v>
      </c>
      <c r="M40" s="18" t="n">
        <f aca="false">(L40/10-5)*1.5</f>
        <v>3.75</v>
      </c>
      <c r="N40" s="16" t="s">
        <v>70</v>
      </c>
      <c r="O40" s="18" t="n">
        <f aca="false">N40/10-5</f>
        <v>3.5</v>
      </c>
      <c r="P40" s="16" t="s">
        <v>69</v>
      </c>
      <c r="Q40" s="18" t="n">
        <f aca="false">P40/10-5</f>
        <v>4.5</v>
      </c>
      <c r="R40" s="16" t="s">
        <v>73</v>
      </c>
      <c r="S40" s="18" t="n">
        <f aca="false">(R40/10-5)*3.5</f>
        <v>8.75</v>
      </c>
      <c r="T40" s="16" t="s">
        <v>73</v>
      </c>
      <c r="U40" s="18" t="n">
        <f aca="false">T40/10-5</f>
        <v>2.5</v>
      </c>
      <c r="V40" s="16" t="s">
        <v>73</v>
      </c>
      <c r="W40" s="18" t="n">
        <f aca="false">V40/10-5</f>
        <v>2.5</v>
      </c>
      <c r="X40" s="16" t="s">
        <v>109</v>
      </c>
      <c r="Y40" s="18" t="n">
        <f aca="false">(X40/10-5)*2.5</f>
        <v>3.75</v>
      </c>
      <c r="Z40" s="16" t="s">
        <v>109</v>
      </c>
      <c r="AA40" s="18" t="n">
        <f aca="false">Z40/10-5</f>
        <v>1.5</v>
      </c>
      <c r="AB40" s="16" t="s">
        <v>233</v>
      </c>
      <c r="AC40" s="18" t="n">
        <f aca="false">(AB40/10-5)*2</f>
        <v>2.6</v>
      </c>
      <c r="AD40" s="16" t="s">
        <v>88</v>
      </c>
      <c r="AE40" s="18" t="n">
        <f aca="false">(AD40/10-5)*4</f>
        <v>13.2</v>
      </c>
      <c r="AF40" s="19" t="n">
        <v>12.5</v>
      </c>
      <c r="AG40" s="20" t="n">
        <v>9.13661572086685</v>
      </c>
      <c r="AH40" s="21" t="s">
        <v>211</v>
      </c>
      <c r="AI40" s="22" t="s">
        <v>234</v>
      </c>
      <c r="AJ40" s="23" t="n">
        <f aca="false">E40+G40+I40+K40+M40+O40+Q40+S40+U40+W40+Y40+AA40+AC40+AE40+AG40</f>
        <v>111.086615720867</v>
      </c>
      <c r="AK40" s="3" t="s">
        <v>77</v>
      </c>
      <c r="AL40" s="24" t="n">
        <f aca="false">AJ40/AK40</f>
        <v>3.04346892385937</v>
      </c>
      <c r="AM40" s="3" t="s">
        <v>235</v>
      </c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</row>
    <row r="41" customFormat="false" ht="17.1" hidden="false" customHeight="true" outlineLevel="0" collapsed="false">
      <c r="A41" s="16" t="s">
        <v>236</v>
      </c>
      <c r="B41" s="17" t="s">
        <v>237</v>
      </c>
      <c r="C41" s="16" t="s">
        <v>68</v>
      </c>
      <c r="D41" s="16" t="s">
        <v>70</v>
      </c>
      <c r="E41" s="18" t="n">
        <f aca="false">(D41/10-5)*3</f>
        <v>10.5</v>
      </c>
      <c r="F41" s="16" t="s">
        <v>70</v>
      </c>
      <c r="G41" s="18" t="n">
        <f aca="false">(F41/10-5)*2</f>
        <v>7</v>
      </c>
      <c r="H41" s="16" t="s">
        <v>124</v>
      </c>
      <c r="I41" s="18" t="n">
        <f aca="false">(H41/10-5)*4.5</f>
        <v>12.6</v>
      </c>
      <c r="J41" s="16" t="s">
        <v>108</v>
      </c>
      <c r="K41" s="18" t="n">
        <f aca="false">(J41/10-5)*5.5</f>
        <v>15.95</v>
      </c>
      <c r="L41" s="16" t="s">
        <v>73</v>
      </c>
      <c r="M41" s="18" t="n">
        <f aca="false">(L41/10-5)*1.5</f>
        <v>3.75</v>
      </c>
      <c r="N41" s="16" t="s">
        <v>73</v>
      </c>
      <c r="O41" s="18" t="n">
        <f aca="false">N41/10-5</f>
        <v>2.5</v>
      </c>
      <c r="P41" s="16" t="s">
        <v>69</v>
      </c>
      <c r="Q41" s="18" t="n">
        <f aca="false">P41/10-5</f>
        <v>4.5</v>
      </c>
      <c r="R41" s="16" t="s">
        <v>73</v>
      </c>
      <c r="S41" s="18" t="n">
        <f aca="false">(R41/10-5)*3.5</f>
        <v>8.75</v>
      </c>
      <c r="T41" s="16" t="s">
        <v>70</v>
      </c>
      <c r="U41" s="18" t="n">
        <f aca="false">T41/10-5</f>
        <v>3.5</v>
      </c>
      <c r="V41" s="16" t="s">
        <v>73</v>
      </c>
      <c r="W41" s="18" t="n">
        <f aca="false">V41/10-5</f>
        <v>2.5</v>
      </c>
      <c r="X41" s="16" t="s">
        <v>69</v>
      </c>
      <c r="Y41" s="18" t="n">
        <f aca="false">(X41/10-5)*2.5</f>
        <v>11.25</v>
      </c>
      <c r="Z41" s="16" t="s">
        <v>69</v>
      </c>
      <c r="AA41" s="18" t="n">
        <f aca="false">Z41/10-5</f>
        <v>4.5</v>
      </c>
      <c r="AB41" s="16" t="s">
        <v>73</v>
      </c>
      <c r="AC41" s="18" t="n">
        <f aca="false">(AB41/10-5)*2</f>
        <v>5</v>
      </c>
      <c r="AD41" s="16" t="s">
        <v>145</v>
      </c>
      <c r="AE41" s="18" t="n">
        <f aca="false">(AD41/10-5)*4</f>
        <v>14.8</v>
      </c>
      <c r="AF41" s="19" t="n">
        <v>5.5</v>
      </c>
      <c r="AG41" s="20" t="n">
        <v>3.86939140733816</v>
      </c>
      <c r="AH41" s="21" t="s">
        <v>211</v>
      </c>
      <c r="AI41" s="22" t="s">
        <v>238</v>
      </c>
      <c r="AJ41" s="23" t="n">
        <f aca="false">E41+G41+I41+K41+M41+O41+Q41+S41+U41+W41+Y41+AA41+AC41+AE41+AG41</f>
        <v>110.969391407338</v>
      </c>
      <c r="AK41" s="3" t="s">
        <v>77</v>
      </c>
      <c r="AL41" s="24" t="n">
        <f aca="false">AJ41/AK41</f>
        <v>3.04025729883118</v>
      </c>
      <c r="AM41" s="3" t="s">
        <v>239</v>
      </c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</row>
    <row r="42" customFormat="false" ht="17.1" hidden="false" customHeight="true" outlineLevel="0" collapsed="false">
      <c r="A42" s="16" t="s">
        <v>240</v>
      </c>
      <c r="B42" s="17" t="s">
        <v>241</v>
      </c>
      <c r="C42" s="16" t="s">
        <v>68</v>
      </c>
      <c r="D42" s="16" t="s">
        <v>69</v>
      </c>
      <c r="E42" s="18" t="n">
        <f aca="false">(D42/10-5)*3</f>
        <v>13.5</v>
      </c>
      <c r="F42" s="16" t="s">
        <v>70</v>
      </c>
      <c r="G42" s="18" t="n">
        <f aca="false">(F42/10-5)*2</f>
        <v>7</v>
      </c>
      <c r="H42" s="16" t="s">
        <v>97</v>
      </c>
      <c r="I42" s="18" t="n">
        <f aca="false">(H42/10-5)*4.5</f>
        <v>18.9</v>
      </c>
      <c r="J42" s="16" t="s">
        <v>82</v>
      </c>
      <c r="K42" s="18" t="n">
        <f aca="false">(J42/10-5)*5.5</f>
        <v>11</v>
      </c>
      <c r="L42" s="16" t="s">
        <v>70</v>
      </c>
      <c r="M42" s="18" t="n">
        <f aca="false">(L42/10-5)*1.5</f>
        <v>5.25</v>
      </c>
      <c r="N42" s="16" t="s">
        <v>73</v>
      </c>
      <c r="O42" s="18" t="n">
        <f aca="false">N42/10-5</f>
        <v>2.5</v>
      </c>
      <c r="P42" s="16" t="s">
        <v>70</v>
      </c>
      <c r="Q42" s="18" t="n">
        <f aca="false">P42/10-5</f>
        <v>3.5</v>
      </c>
      <c r="R42" s="16" t="s">
        <v>145</v>
      </c>
      <c r="S42" s="18" t="n">
        <f aca="false">(R42/10-5)*3.5</f>
        <v>12.95</v>
      </c>
      <c r="T42" s="16" t="s">
        <v>70</v>
      </c>
      <c r="U42" s="18" t="n">
        <f aca="false">T42/10-5</f>
        <v>3.5</v>
      </c>
      <c r="V42" s="16" t="s">
        <v>73</v>
      </c>
      <c r="W42" s="18" t="n">
        <f aca="false">V42/10-5</f>
        <v>2.5</v>
      </c>
      <c r="X42" s="16" t="s">
        <v>70</v>
      </c>
      <c r="Y42" s="18" t="n">
        <f aca="false">(X42/10-5)*2.5</f>
        <v>8.75</v>
      </c>
      <c r="Z42" s="16" t="s">
        <v>70</v>
      </c>
      <c r="AA42" s="18" t="n">
        <f aca="false">Z42/10-5</f>
        <v>3.5</v>
      </c>
      <c r="AB42" s="16" t="s">
        <v>160</v>
      </c>
      <c r="AC42" s="18" t="n">
        <f aca="false">(AB42/10-5)*2</f>
        <v>3.8</v>
      </c>
      <c r="AD42" s="16" t="s">
        <v>160</v>
      </c>
      <c r="AE42" s="18" t="n">
        <f aca="false">(AD42/10-5)*4</f>
        <v>7.6</v>
      </c>
      <c r="AF42" s="19" t="n">
        <v>9</v>
      </c>
      <c r="AG42" s="20" t="n">
        <v>6.50300356410251</v>
      </c>
      <c r="AH42" s="21" t="s">
        <v>84</v>
      </c>
      <c r="AI42" s="22" t="s">
        <v>242</v>
      </c>
      <c r="AJ42" s="23" t="n">
        <f aca="false">E42+G42+I42+K42+M42+O42+Q42+S42+U42+W42+Y42+AA42+AC42+AE42+AG42</f>
        <v>110.753003564103</v>
      </c>
      <c r="AK42" s="3" t="s">
        <v>77</v>
      </c>
      <c r="AL42" s="24" t="n">
        <f aca="false">AJ42/AK42</f>
        <v>3.03432886476993</v>
      </c>
      <c r="AM42" s="3" t="s">
        <v>243</v>
      </c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</row>
    <row r="43" customFormat="false" ht="17.1" hidden="false" customHeight="true" outlineLevel="0" collapsed="false">
      <c r="A43" s="16" t="s">
        <v>244</v>
      </c>
      <c r="B43" s="17" t="s">
        <v>245</v>
      </c>
      <c r="C43" s="16" t="s">
        <v>68</v>
      </c>
      <c r="D43" s="16" t="s">
        <v>69</v>
      </c>
      <c r="E43" s="18" t="n">
        <f aca="false">(D43/10-5)*3</f>
        <v>13.5</v>
      </c>
      <c r="F43" s="16" t="s">
        <v>69</v>
      </c>
      <c r="G43" s="18" t="n">
        <f aca="false">(F43/10-5)*2</f>
        <v>9</v>
      </c>
      <c r="H43" s="16" t="s">
        <v>69</v>
      </c>
      <c r="I43" s="18" t="n">
        <f aca="false">(H43/10-5)*4.5</f>
        <v>20.25</v>
      </c>
      <c r="J43" s="16" t="s">
        <v>235</v>
      </c>
      <c r="K43" s="18" t="n">
        <v>0</v>
      </c>
      <c r="L43" s="16" t="s">
        <v>69</v>
      </c>
      <c r="M43" s="18" t="n">
        <f aca="false">(L43/10-5)*1.5</f>
        <v>6.75</v>
      </c>
      <c r="N43" s="16" t="s">
        <v>69</v>
      </c>
      <c r="O43" s="18" t="n">
        <f aca="false">N43/10-5</f>
        <v>4.5</v>
      </c>
      <c r="P43" s="16" t="s">
        <v>69</v>
      </c>
      <c r="Q43" s="18" t="n">
        <f aca="false">P43/10-5</f>
        <v>4.5</v>
      </c>
      <c r="R43" s="16" t="s">
        <v>83</v>
      </c>
      <c r="S43" s="18" t="n">
        <f aca="false">(R43/10-5)*3.5</f>
        <v>11.9</v>
      </c>
      <c r="T43" s="16" t="s">
        <v>69</v>
      </c>
      <c r="U43" s="18" t="n">
        <f aca="false">T43/10-5</f>
        <v>4.5</v>
      </c>
      <c r="V43" s="16" t="s">
        <v>73</v>
      </c>
      <c r="W43" s="18" t="n">
        <f aca="false">V43/10-5</f>
        <v>2.5</v>
      </c>
      <c r="X43" s="16" t="s">
        <v>73</v>
      </c>
      <c r="Y43" s="18" t="n">
        <f aca="false">(X43/10-5)*2.5</f>
        <v>6.25</v>
      </c>
      <c r="Z43" s="16" t="s">
        <v>73</v>
      </c>
      <c r="AA43" s="18" t="n">
        <f aca="false">Z43/10-5</f>
        <v>2.5</v>
      </c>
      <c r="AB43" s="16" t="s">
        <v>98</v>
      </c>
      <c r="AC43" s="18" t="n">
        <f aca="false">(AB43/10-5)*2</f>
        <v>2</v>
      </c>
      <c r="AD43" s="16" t="s">
        <v>102</v>
      </c>
      <c r="AE43" s="18" t="n">
        <f aca="false">(AD43/10-5)*4</f>
        <v>10.4</v>
      </c>
      <c r="AF43" s="19" t="n">
        <v>16</v>
      </c>
      <c r="AG43" s="20" t="n">
        <v>11.7702278776312</v>
      </c>
      <c r="AH43" s="21" t="s">
        <v>84</v>
      </c>
      <c r="AI43" s="22" t="s">
        <v>246</v>
      </c>
      <c r="AJ43" s="23" t="n">
        <f aca="false">E43+G43+I43+K43+M43+O43+Q43+S43+U43+W43+Y43+AA43+AC43+AE43+AG43</f>
        <v>110.320227877631</v>
      </c>
      <c r="AK43" s="3" t="s">
        <v>77</v>
      </c>
      <c r="AL43" s="24" t="n">
        <f aca="false">AJ43/AK43</f>
        <v>3.02247199664743</v>
      </c>
      <c r="AM43" s="3" t="s">
        <v>247</v>
      </c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</row>
    <row r="44" customFormat="false" ht="17.1" hidden="false" customHeight="true" outlineLevel="0" collapsed="false">
      <c r="A44" s="16" t="s">
        <v>248</v>
      </c>
      <c r="B44" s="17" t="s">
        <v>249</v>
      </c>
      <c r="C44" s="16" t="s">
        <v>68</v>
      </c>
      <c r="D44" s="16" t="s">
        <v>70</v>
      </c>
      <c r="E44" s="18" t="n">
        <f aca="false">(D44/10-5)*3</f>
        <v>10.5</v>
      </c>
      <c r="F44" s="16" t="s">
        <v>70</v>
      </c>
      <c r="G44" s="18" t="n">
        <f aca="false">(F44/10-5)*2</f>
        <v>7</v>
      </c>
      <c r="H44" s="16" t="s">
        <v>72</v>
      </c>
      <c r="I44" s="18" t="n">
        <f aca="false">(H44/10-5)*4.5</f>
        <v>19.8</v>
      </c>
      <c r="J44" s="16" t="s">
        <v>88</v>
      </c>
      <c r="K44" s="18" t="n">
        <f aca="false">(J44/10-5)*5.5</f>
        <v>18.15</v>
      </c>
      <c r="L44" s="16" t="s">
        <v>73</v>
      </c>
      <c r="M44" s="18" t="n">
        <f aca="false">(L44/10-5)*1.5</f>
        <v>3.75</v>
      </c>
      <c r="N44" s="16" t="s">
        <v>109</v>
      </c>
      <c r="O44" s="18" t="n">
        <f aca="false">N44/10-5</f>
        <v>1.5</v>
      </c>
      <c r="P44" s="16" t="s">
        <v>69</v>
      </c>
      <c r="Q44" s="18" t="n">
        <f aca="false">P44/10-5</f>
        <v>4.5</v>
      </c>
      <c r="R44" s="16" t="s">
        <v>124</v>
      </c>
      <c r="S44" s="18" t="n">
        <f aca="false">(R44/10-5)*3.5</f>
        <v>9.8</v>
      </c>
      <c r="T44" s="16" t="s">
        <v>73</v>
      </c>
      <c r="U44" s="18" t="n">
        <f aca="false">T44/10-5</f>
        <v>2.5</v>
      </c>
      <c r="V44" s="16" t="s">
        <v>73</v>
      </c>
      <c r="W44" s="18" t="n">
        <f aca="false">V44/10-5</f>
        <v>2.5</v>
      </c>
      <c r="X44" s="16" t="s">
        <v>70</v>
      </c>
      <c r="Y44" s="18" t="n">
        <f aca="false">(X44/10-5)*2.5</f>
        <v>8.75</v>
      </c>
      <c r="Z44" s="16" t="s">
        <v>69</v>
      </c>
      <c r="AA44" s="18" t="n">
        <f aca="false">Z44/10-5</f>
        <v>4.5</v>
      </c>
      <c r="AB44" s="16" t="s">
        <v>82</v>
      </c>
      <c r="AC44" s="18" t="n">
        <f aca="false">(AB44/10-5)*2</f>
        <v>4</v>
      </c>
      <c r="AD44" s="16" t="s">
        <v>75</v>
      </c>
      <c r="AE44" s="18" t="n">
        <f aca="false">(AD44/10-5)*4</f>
        <v>9.2</v>
      </c>
      <c r="AF44" s="19" t="n">
        <v>5.5</v>
      </c>
      <c r="AG44" s="20" t="n">
        <v>3.86939140733816</v>
      </c>
      <c r="AH44" s="21" t="s">
        <v>84</v>
      </c>
      <c r="AI44" s="22" t="s">
        <v>250</v>
      </c>
      <c r="AJ44" s="23" t="n">
        <f aca="false">E44+G44+I44+K44+M44+O44+Q44+S44+U44+W44+Y44+AA44+AC44+AE44+AG44</f>
        <v>110.319391407338</v>
      </c>
      <c r="AK44" s="3" t="s">
        <v>77</v>
      </c>
      <c r="AL44" s="24" t="n">
        <f aca="false">AJ44/AK44</f>
        <v>3.0224490796531</v>
      </c>
      <c r="AM44" s="3" t="s">
        <v>251</v>
      </c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</row>
    <row r="45" customFormat="false" ht="17.1" hidden="false" customHeight="true" outlineLevel="0" collapsed="false">
      <c r="A45" s="16" t="s">
        <v>252</v>
      </c>
      <c r="B45" s="17" t="s">
        <v>253</v>
      </c>
      <c r="C45" s="16" t="s">
        <v>68</v>
      </c>
      <c r="D45" s="16" t="s">
        <v>69</v>
      </c>
      <c r="E45" s="18" t="n">
        <f aca="false">(D45/10-5)*3</f>
        <v>13.5</v>
      </c>
      <c r="F45" s="16" t="s">
        <v>70</v>
      </c>
      <c r="G45" s="18" t="n">
        <f aca="false">(F45/10-5)*2</f>
        <v>7</v>
      </c>
      <c r="H45" s="16" t="s">
        <v>71</v>
      </c>
      <c r="I45" s="18" t="n">
        <f aca="false">(H45/10-5)*4.5</f>
        <v>22.5</v>
      </c>
      <c r="J45" s="16" t="s">
        <v>89</v>
      </c>
      <c r="K45" s="18" t="n">
        <f aca="false">(J45/10-5)*5.5</f>
        <v>14.85</v>
      </c>
      <c r="L45" s="16" t="s">
        <v>109</v>
      </c>
      <c r="M45" s="18" t="n">
        <f aca="false">(L45/10-5)*1.5</f>
        <v>2.25</v>
      </c>
      <c r="N45" s="16" t="s">
        <v>70</v>
      </c>
      <c r="O45" s="18" t="n">
        <f aca="false">N45/10-5</f>
        <v>3.5</v>
      </c>
      <c r="P45" s="16" t="s">
        <v>70</v>
      </c>
      <c r="Q45" s="18" t="n">
        <f aca="false">P45/10-5</f>
        <v>3.5</v>
      </c>
      <c r="R45" s="16" t="s">
        <v>73</v>
      </c>
      <c r="S45" s="18" t="n">
        <f aca="false">(R45/10-5)*3.5</f>
        <v>8.75</v>
      </c>
      <c r="T45" s="16" t="s">
        <v>73</v>
      </c>
      <c r="U45" s="18" t="n">
        <f aca="false">T45/10-5</f>
        <v>2.5</v>
      </c>
      <c r="V45" s="16" t="s">
        <v>70</v>
      </c>
      <c r="W45" s="18" t="n">
        <f aca="false">V45/10-5</f>
        <v>3.5</v>
      </c>
      <c r="X45" s="16" t="s">
        <v>109</v>
      </c>
      <c r="Y45" s="18" t="n">
        <f aca="false">(X45/10-5)*2.5</f>
        <v>3.75</v>
      </c>
      <c r="Z45" s="16" t="s">
        <v>109</v>
      </c>
      <c r="AA45" s="18" t="n">
        <f aca="false">Z45/10-5</f>
        <v>1.5</v>
      </c>
      <c r="AB45" s="16" t="s">
        <v>102</v>
      </c>
      <c r="AC45" s="18" t="n">
        <f aca="false">(AB45/10-5)*2</f>
        <v>5.2</v>
      </c>
      <c r="AD45" s="16" t="s">
        <v>73</v>
      </c>
      <c r="AE45" s="18" t="n">
        <f aca="false">(AD45/10-5)*4</f>
        <v>10</v>
      </c>
      <c r="AF45" s="19" t="n">
        <v>10.5</v>
      </c>
      <c r="AG45" s="20" t="n">
        <v>7.63169448843008</v>
      </c>
      <c r="AH45" s="21" t="s">
        <v>84</v>
      </c>
      <c r="AI45" s="22" t="s">
        <v>254</v>
      </c>
      <c r="AJ45" s="23" t="n">
        <f aca="false">E45+G45+I45+K45+M45+O45+Q45+S45+U45+W45+Y45+AA45+AC45+AE45+AG45</f>
        <v>109.93169448843</v>
      </c>
      <c r="AK45" s="3" t="s">
        <v>77</v>
      </c>
      <c r="AL45" s="24" t="n">
        <f aca="false">AJ45/AK45</f>
        <v>3.01182724625836</v>
      </c>
      <c r="AM45" s="3" t="s">
        <v>255</v>
      </c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</row>
    <row r="46" customFormat="false" ht="17.1" hidden="false" customHeight="true" outlineLevel="0" collapsed="false">
      <c r="A46" s="16" t="s">
        <v>256</v>
      </c>
      <c r="B46" s="17" t="s">
        <v>257</v>
      </c>
      <c r="C46" s="16" t="s">
        <v>68</v>
      </c>
      <c r="D46" s="16" t="s">
        <v>70</v>
      </c>
      <c r="E46" s="18" t="n">
        <f aca="false">(D46/10-5)*3</f>
        <v>10.5</v>
      </c>
      <c r="F46" s="16" t="s">
        <v>70</v>
      </c>
      <c r="G46" s="18" t="n">
        <f aca="false">(F46/10-5)*2</f>
        <v>7</v>
      </c>
      <c r="H46" s="16" t="s">
        <v>61</v>
      </c>
      <c r="I46" s="18" t="n">
        <f aca="false">(H46/10-5)*4.5</f>
        <v>17.1</v>
      </c>
      <c r="J46" s="16" t="s">
        <v>108</v>
      </c>
      <c r="K46" s="18" t="n">
        <f aca="false">(J46/10-5)*5.5</f>
        <v>15.95</v>
      </c>
      <c r="L46" s="16" t="s">
        <v>73</v>
      </c>
      <c r="M46" s="18" t="n">
        <f aca="false">(L46/10-5)*1.5</f>
        <v>3.75</v>
      </c>
      <c r="N46" s="16" t="s">
        <v>73</v>
      </c>
      <c r="O46" s="18" t="n">
        <f aca="false">N46/10-5</f>
        <v>2.5</v>
      </c>
      <c r="P46" s="16" t="s">
        <v>69</v>
      </c>
      <c r="Q46" s="18" t="n">
        <f aca="false">P46/10-5</f>
        <v>4.5</v>
      </c>
      <c r="R46" s="16" t="s">
        <v>91</v>
      </c>
      <c r="S46" s="18" t="n">
        <f aca="false">(R46/10-5)*3.5</f>
        <v>14.35</v>
      </c>
      <c r="T46" s="16" t="s">
        <v>70</v>
      </c>
      <c r="U46" s="18" t="n">
        <f aca="false">T46/10-5</f>
        <v>3.5</v>
      </c>
      <c r="V46" s="16" t="s">
        <v>73</v>
      </c>
      <c r="W46" s="18" t="n">
        <f aca="false">V46/10-5</f>
        <v>2.5</v>
      </c>
      <c r="X46" s="16" t="s">
        <v>70</v>
      </c>
      <c r="Y46" s="18" t="n">
        <f aca="false">(X46/10-5)*2.5</f>
        <v>8.75</v>
      </c>
      <c r="Z46" s="16" t="s">
        <v>70</v>
      </c>
      <c r="AA46" s="18" t="n">
        <f aca="false">Z46/10-5</f>
        <v>3.5</v>
      </c>
      <c r="AB46" s="16" t="s">
        <v>73</v>
      </c>
      <c r="AC46" s="18" t="n">
        <f aca="false">(AB46/10-5)*2</f>
        <v>5</v>
      </c>
      <c r="AD46" s="16" t="s">
        <v>65</v>
      </c>
      <c r="AE46" s="18" t="n">
        <f aca="false">(AD46/10-5)*4</f>
        <v>5.6</v>
      </c>
      <c r="AF46" s="19" t="n">
        <v>7.5</v>
      </c>
      <c r="AG46" s="20" t="n">
        <v>5.37431263977493</v>
      </c>
      <c r="AH46" s="21" t="s">
        <v>84</v>
      </c>
      <c r="AI46" s="22" t="s">
        <v>258</v>
      </c>
      <c r="AJ46" s="23" t="n">
        <f aca="false">E46+G46+I46+K46+M46+O46+Q46+S46+U46+W46+Y46+AA46+AC46+AE46+AG46</f>
        <v>109.874312639775</v>
      </c>
      <c r="AK46" s="3" t="s">
        <v>77</v>
      </c>
      <c r="AL46" s="24" t="n">
        <f aca="false">AJ46/AK46</f>
        <v>3.01025514081575</v>
      </c>
      <c r="AM46" s="3" t="s">
        <v>64</v>
      </c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</row>
    <row r="47" customFormat="false" ht="17.1" hidden="false" customHeight="true" outlineLevel="0" collapsed="false">
      <c r="A47" s="16" t="s">
        <v>259</v>
      </c>
      <c r="B47" s="17" t="s">
        <v>260</v>
      </c>
      <c r="C47" s="16" t="s">
        <v>68</v>
      </c>
      <c r="D47" s="16" t="s">
        <v>69</v>
      </c>
      <c r="E47" s="18" t="n">
        <f aca="false">(D47/10-5)*3</f>
        <v>13.5</v>
      </c>
      <c r="F47" s="16" t="s">
        <v>70</v>
      </c>
      <c r="G47" s="18" t="n">
        <f aca="false">(F47/10-5)*2</f>
        <v>7</v>
      </c>
      <c r="H47" s="16" t="s">
        <v>103</v>
      </c>
      <c r="I47" s="18" t="n">
        <f aca="false">(H47/10-5)*4.5</f>
        <v>14.4</v>
      </c>
      <c r="J47" s="16" t="s">
        <v>88</v>
      </c>
      <c r="K47" s="18" t="n">
        <f aca="false">(J47/10-5)*5.5</f>
        <v>18.15</v>
      </c>
      <c r="L47" s="16" t="s">
        <v>73</v>
      </c>
      <c r="M47" s="18" t="n">
        <f aca="false">(L47/10-5)*1.5</f>
        <v>3.75</v>
      </c>
      <c r="N47" s="16" t="s">
        <v>109</v>
      </c>
      <c r="O47" s="18" t="n">
        <f aca="false">N47/10-5</f>
        <v>1.5</v>
      </c>
      <c r="P47" s="16" t="s">
        <v>73</v>
      </c>
      <c r="Q47" s="18" t="n">
        <f aca="false">P47/10-5</f>
        <v>2.5</v>
      </c>
      <c r="R47" s="16" t="s">
        <v>70</v>
      </c>
      <c r="S47" s="18" t="n">
        <f aca="false">(R47/10-5)*3.5</f>
        <v>12.25</v>
      </c>
      <c r="T47" s="16" t="s">
        <v>70</v>
      </c>
      <c r="U47" s="18" t="n">
        <f aca="false">T47/10-5</f>
        <v>3.5</v>
      </c>
      <c r="V47" s="16" t="s">
        <v>70</v>
      </c>
      <c r="W47" s="18" t="n">
        <f aca="false">V47/10-5</f>
        <v>3.5</v>
      </c>
      <c r="X47" s="16" t="s">
        <v>73</v>
      </c>
      <c r="Y47" s="18" t="n">
        <f aca="false">(X47/10-5)*2.5</f>
        <v>6.25</v>
      </c>
      <c r="Z47" s="16" t="s">
        <v>73</v>
      </c>
      <c r="AA47" s="18" t="n">
        <f aca="false">Z47/10-5</f>
        <v>2.5</v>
      </c>
      <c r="AB47" s="16" t="s">
        <v>124</v>
      </c>
      <c r="AC47" s="18" t="n">
        <f aca="false">(AB47/10-5)*2</f>
        <v>5.6</v>
      </c>
      <c r="AD47" s="16" t="s">
        <v>75</v>
      </c>
      <c r="AE47" s="18" t="n">
        <f aca="false">(AD47/10-5)*4</f>
        <v>9.2</v>
      </c>
      <c r="AF47" s="19" t="n">
        <v>8</v>
      </c>
      <c r="AG47" s="20" t="n">
        <v>5.75054294788412</v>
      </c>
      <c r="AH47" s="21" t="s">
        <v>84</v>
      </c>
      <c r="AI47" s="22" t="s">
        <v>261</v>
      </c>
      <c r="AJ47" s="23" t="n">
        <f aca="false">E47+G47+I47+K47+M47+O47+Q47+S47+U47+W47+Y47+AA47+AC47+AE47+AG47</f>
        <v>109.350542947884</v>
      </c>
      <c r="AK47" s="3" t="s">
        <v>77</v>
      </c>
      <c r="AL47" s="24" t="n">
        <f aca="false">AJ47/AK47</f>
        <v>2.9959052862434</v>
      </c>
      <c r="AM47" s="3" t="s">
        <v>262</v>
      </c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</row>
    <row r="48" customFormat="false" ht="17.1" hidden="false" customHeight="true" outlineLevel="0" collapsed="false">
      <c r="A48" s="16" t="s">
        <v>263</v>
      </c>
      <c r="B48" s="17" t="s">
        <v>264</v>
      </c>
      <c r="C48" s="16" t="s">
        <v>68</v>
      </c>
      <c r="D48" s="16" t="s">
        <v>69</v>
      </c>
      <c r="E48" s="18" t="n">
        <f aca="false">(D48/10-5)*3</f>
        <v>13.5</v>
      </c>
      <c r="F48" s="16" t="s">
        <v>70</v>
      </c>
      <c r="G48" s="18" t="n">
        <f aca="false">(F48/10-5)*2</f>
        <v>7</v>
      </c>
      <c r="H48" s="16" t="s">
        <v>115</v>
      </c>
      <c r="I48" s="18" t="n">
        <f aca="false">(H48/10-5)*4.5</f>
        <v>9.45</v>
      </c>
      <c r="J48" s="16" t="s">
        <v>88</v>
      </c>
      <c r="K48" s="18" t="n">
        <f aca="false">(J48/10-5)*5.5</f>
        <v>18.15</v>
      </c>
      <c r="L48" s="16" t="s">
        <v>69</v>
      </c>
      <c r="M48" s="18" t="n">
        <f aca="false">(L48/10-5)*1.5</f>
        <v>6.75</v>
      </c>
      <c r="N48" s="16" t="s">
        <v>109</v>
      </c>
      <c r="O48" s="18" t="n">
        <f aca="false">N48/10-5</f>
        <v>1.5</v>
      </c>
      <c r="P48" s="16" t="s">
        <v>70</v>
      </c>
      <c r="Q48" s="18" t="n">
        <f aca="false">P48/10-5</f>
        <v>3.5</v>
      </c>
      <c r="R48" s="16" t="s">
        <v>89</v>
      </c>
      <c r="S48" s="18" t="n">
        <f aca="false">(R48/10-5)*3.5</f>
        <v>9.45</v>
      </c>
      <c r="T48" s="16" t="s">
        <v>73</v>
      </c>
      <c r="U48" s="18" t="n">
        <f aca="false">T48/10-5</f>
        <v>2.5</v>
      </c>
      <c r="V48" s="16" t="s">
        <v>73</v>
      </c>
      <c r="W48" s="18" t="n">
        <f aca="false">V48/10-5</f>
        <v>2.5</v>
      </c>
      <c r="X48" s="16" t="s">
        <v>69</v>
      </c>
      <c r="Y48" s="18" t="n">
        <f aca="false">(X48/10-5)*2.5</f>
        <v>11.25</v>
      </c>
      <c r="Z48" s="16" t="s">
        <v>69</v>
      </c>
      <c r="AA48" s="18" t="n">
        <f aca="false">Z48/10-5</f>
        <v>4.5</v>
      </c>
      <c r="AB48" s="16" t="s">
        <v>82</v>
      </c>
      <c r="AC48" s="18" t="n">
        <f aca="false">(AB48/10-5)*2</f>
        <v>4</v>
      </c>
      <c r="AD48" s="16" t="s">
        <v>131</v>
      </c>
      <c r="AE48" s="18" t="n">
        <f aca="false">(AD48/10-5)*4</f>
        <v>7.2</v>
      </c>
      <c r="AF48" s="19" t="n">
        <v>11</v>
      </c>
      <c r="AG48" s="20" t="n">
        <v>8.00792479653927</v>
      </c>
      <c r="AH48" s="21" t="s">
        <v>84</v>
      </c>
      <c r="AI48" s="22" t="s">
        <v>265</v>
      </c>
      <c r="AJ48" s="23" t="n">
        <f aca="false">E48+G48+I48+K48+M48+O48+Q48+S48+U48+W48+Y48+AA48+AC48+AE48+AG48</f>
        <v>109.257924796539</v>
      </c>
      <c r="AK48" s="3" t="s">
        <v>77</v>
      </c>
      <c r="AL48" s="24" t="n">
        <f aca="false">AJ48/AK48</f>
        <v>2.99336780264491</v>
      </c>
      <c r="AM48" s="3" t="s">
        <v>266</v>
      </c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</row>
    <row r="49" customFormat="false" ht="17.1" hidden="false" customHeight="true" outlineLevel="0" collapsed="false">
      <c r="A49" s="16" t="s">
        <v>267</v>
      </c>
      <c r="B49" s="17" t="s">
        <v>268</v>
      </c>
      <c r="C49" s="16" t="s">
        <v>68</v>
      </c>
      <c r="D49" s="16" t="s">
        <v>69</v>
      </c>
      <c r="E49" s="18" t="n">
        <f aca="false">(D49/10-5)*3</f>
        <v>13.5</v>
      </c>
      <c r="F49" s="16" t="s">
        <v>70</v>
      </c>
      <c r="G49" s="18" t="n">
        <f aca="false">(F49/10-5)*2</f>
        <v>7</v>
      </c>
      <c r="H49" s="16" t="s">
        <v>124</v>
      </c>
      <c r="I49" s="18" t="n">
        <f aca="false">(H49/10-5)*4.5</f>
        <v>12.6</v>
      </c>
      <c r="J49" s="16" t="s">
        <v>102</v>
      </c>
      <c r="K49" s="18" t="n">
        <f aca="false">(J49/10-5)*5.5</f>
        <v>14.3</v>
      </c>
      <c r="L49" s="16" t="s">
        <v>73</v>
      </c>
      <c r="M49" s="18" t="n">
        <f aca="false">(L49/10-5)*1.5</f>
        <v>3.75</v>
      </c>
      <c r="N49" s="16" t="s">
        <v>73</v>
      </c>
      <c r="O49" s="18" t="n">
        <f aca="false">N49/10-5</f>
        <v>2.5</v>
      </c>
      <c r="P49" s="16" t="s">
        <v>69</v>
      </c>
      <c r="Q49" s="18" t="n">
        <f aca="false">P49/10-5</f>
        <v>4.5</v>
      </c>
      <c r="R49" s="16" t="s">
        <v>131</v>
      </c>
      <c r="S49" s="18" t="n">
        <f aca="false">(R49/10-5)*3.5</f>
        <v>6.3</v>
      </c>
      <c r="T49" s="16" t="s">
        <v>70</v>
      </c>
      <c r="U49" s="18" t="n">
        <f aca="false">T49/10-5</f>
        <v>3.5</v>
      </c>
      <c r="V49" s="16" t="s">
        <v>73</v>
      </c>
      <c r="W49" s="18" t="n">
        <f aca="false">V49/10-5</f>
        <v>2.5</v>
      </c>
      <c r="X49" s="16" t="s">
        <v>70</v>
      </c>
      <c r="Y49" s="18" t="n">
        <f aca="false">(X49/10-5)*2.5</f>
        <v>8.75</v>
      </c>
      <c r="Z49" s="16" t="s">
        <v>70</v>
      </c>
      <c r="AA49" s="18" t="n">
        <f aca="false">Z49/10-5</f>
        <v>3.5</v>
      </c>
      <c r="AB49" s="16" t="s">
        <v>124</v>
      </c>
      <c r="AC49" s="18" t="n">
        <f aca="false">(AB49/10-5)*2</f>
        <v>5.6</v>
      </c>
      <c r="AD49" s="16" t="s">
        <v>131</v>
      </c>
      <c r="AE49" s="18" t="n">
        <f aca="false">(AD49/10-5)*4</f>
        <v>7.2</v>
      </c>
      <c r="AF49" s="19" t="n">
        <v>16.5</v>
      </c>
      <c r="AG49" s="20" t="n">
        <v>12.1464581857404</v>
      </c>
      <c r="AH49" s="21" t="s">
        <v>146</v>
      </c>
      <c r="AI49" s="22" t="s">
        <v>269</v>
      </c>
      <c r="AJ49" s="23" t="n">
        <f aca="false">E49+G49+I49+K49+M49+O49+Q49+S49+U49+W49+Y49+AA49+AC49+AE49+AG49</f>
        <v>107.64645818574</v>
      </c>
      <c r="AK49" s="3" t="s">
        <v>77</v>
      </c>
      <c r="AL49" s="24" t="n">
        <f aca="false">AJ49/AK49</f>
        <v>2.94921803248604</v>
      </c>
      <c r="AM49" s="3" t="s">
        <v>270</v>
      </c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</row>
    <row r="50" customFormat="false" ht="17.1" hidden="false" customHeight="true" outlineLevel="0" collapsed="false">
      <c r="A50" s="16" t="s">
        <v>271</v>
      </c>
      <c r="B50" s="17" t="s">
        <v>272</v>
      </c>
      <c r="C50" s="16" t="s">
        <v>68</v>
      </c>
      <c r="D50" s="16" t="s">
        <v>69</v>
      </c>
      <c r="E50" s="18" t="n">
        <f aca="false">(D50/10-5)*3</f>
        <v>13.5</v>
      </c>
      <c r="F50" s="16" t="s">
        <v>70</v>
      </c>
      <c r="G50" s="18" t="n">
        <f aca="false">(F50/10-5)*2</f>
        <v>7</v>
      </c>
      <c r="H50" s="16" t="s">
        <v>80</v>
      </c>
      <c r="I50" s="18" t="n">
        <f aca="false">(H50/10-5)*4.5</f>
        <v>17.55</v>
      </c>
      <c r="J50" s="16" t="s">
        <v>83</v>
      </c>
      <c r="K50" s="18" t="n">
        <f aca="false">(J50/10-5)*5.5</f>
        <v>18.7</v>
      </c>
      <c r="L50" s="16" t="s">
        <v>69</v>
      </c>
      <c r="M50" s="18" t="n">
        <f aca="false">(L50/10-5)*1.5</f>
        <v>6.75</v>
      </c>
      <c r="N50" s="16" t="s">
        <v>70</v>
      </c>
      <c r="O50" s="18" t="n">
        <f aca="false">N50/10-5</f>
        <v>3.5</v>
      </c>
      <c r="P50" s="16" t="s">
        <v>69</v>
      </c>
      <c r="Q50" s="18" t="n">
        <f aca="false">P50/10-5</f>
        <v>4.5</v>
      </c>
      <c r="R50" s="16" t="s">
        <v>98</v>
      </c>
      <c r="S50" s="18" t="n">
        <f aca="false">(R50/10-5)*3.5</f>
        <v>3.5</v>
      </c>
      <c r="T50" s="16" t="s">
        <v>73</v>
      </c>
      <c r="U50" s="18" t="n">
        <f aca="false">T50/10-5</f>
        <v>2.5</v>
      </c>
      <c r="V50" s="16" t="s">
        <v>73</v>
      </c>
      <c r="W50" s="18" t="n">
        <f aca="false">V50/10-5</f>
        <v>2.5</v>
      </c>
      <c r="X50" s="16" t="s">
        <v>73</v>
      </c>
      <c r="Y50" s="18" t="n">
        <f aca="false">(X50/10-5)*2.5</f>
        <v>6.25</v>
      </c>
      <c r="Z50" s="16" t="s">
        <v>73</v>
      </c>
      <c r="AA50" s="18" t="n">
        <f aca="false">Z50/10-5</f>
        <v>2.5</v>
      </c>
      <c r="AB50" s="16" t="s">
        <v>110</v>
      </c>
      <c r="AC50" s="18" t="n">
        <f aca="false">(AB50/10-5)*2</f>
        <v>6</v>
      </c>
      <c r="AD50" s="16" t="s">
        <v>130</v>
      </c>
      <c r="AE50" s="18" t="n">
        <f aca="false">(AD50/10-5)*4</f>
        <v>4.8</v>
      </c>
      <c r="AF50" s="19" t="n">
        <v>11</v>
      </c>
      <c r="AG50" s="20" t="n">
        <v>8.00792479653927</v>
      </c>
      <c r="AH50" s="21" t="s">
        <v>146</v>
      </c>
      <c r="AI50" s="22" t="s">
        <v>273</v>
      </c>
      <c r="AJ50" s="23" t="n">
        <f aca="false">E50+G50+I50+K50+M50+O50+Q50+S50+U50+W50+Y50+AA50+AC50+AE50+AG50</f>
        <v>107.557924796539</v>
      </c>
      <c r="AK50" s="3" t="s">
        <v>77</v>
      </c>
      <c r="AL50" s="24" t="n">
        <f aca="false">AJ50/AK50</f>
        <v>2.94679246017916</v>
      </c>
      <c r="AM50" s="3" t="s">
        <v>274</v>
      </c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</row>
    <row r="51" customFormat="false" ht="17.1" hidden="false" customHeight="true" outlineLevel="0" collapsed="false">
      <c r="A51" s="16" t="s">
        <v>275</v>
      </c>
      <c r="B51" s="17" t="s">
        <v>276</v>
      </c>
      <c r="C51" s="16" t="s">
        <v>68</v>
      </c>
      <c r="D51" s="16" t="s">
        <v>69</v>
      </c>
      <c r="E51" s="18" t="n">
        <f aca="false">(D51/10-5)*3</f>
        <v>13.5</v>
      </c>
      <c r="F51" s="16" t="s">
        <v>70</v>
      </c>
      <c r="G51" s="18" t="n">
        <f aca="false">(F51/10-5)*2</f>
        <v>7</v>
      </c>
      <c r="H51" s="16" t="s">
        <v>81</v>
      </c>
      <c r="I51" s="18" t="n">
        <f aca="false">(H51/10-5)*4.5</f>
        <v>18</v>
      </c>
      <c r="J51" s="16" t="s">
        <v>189</v>
      </c>
      <c r="K51" s="18" t="n">
        <f aca="false">(J51/10-5)*5.5</f>
        <v>8.8</v>
      </c>
      <c r="L51" s="16" t="s">
        <v>73</v>
      </c>
      <c r="M51" s="18" t="n">
        <f aca="false">(L51/10-5)*1.5</f>
        <v>3.75</v>
      </c>
      <c r="N51" s="16" t="s">
        <v>73</v>
      </c>
      <c r="O51" s="18" t="n">
        <f aca="false">N51/10-5</f>
        <v>2.5</v>
      </c>
      <c r="P51" s="16" t="s">
        <v>69</v>
      </c>
      <c r="Q51" s="18" t="n">
        <f aca="false">P51/10-5</f>
        <v>4.5</v>
      </c>
      <c r="R51" s="16" t="s">
        <v>110</v>
      </c>
      <c r="S51" s="18" t="n">
        <f aca="false">(R51/10-5)*3.5</f>
        <v>10.5</v>
      </c>
      <c r="T51" s="16" t="s">
        <v>69</v>
      </c>
      <c r="U51" s="18" t="n">
        <f aca="false">T51/10-5</f>
        <v>4.5</v>
      </c>
      <c r="V51" s="16" t="s">
        <v>73</v>
      </c>
      <c r="W51" s="18" t="n">
        <f aca="false">V51/10-5</f>
        <v>2.5</v>
      </c>
      <c r="X51" s="16" t="s">
        <v>73</v>
      </c>
      <c r="Y51" s="18" t="n">
        <f aca="false">(X51/10-5)*2.5</f>
        <v>6.25</v>
      </c>
      <c r="Z51" s="16" t="s">
        <v>73</v>
      </c>
      <c r="AA51" s="18" t="n">
        <f aca="false">Z51/10-5</f>
        <v>2.5</v>
      </c>
      <c r="AB51" s="16" t="s">
        <v>115</v>
      </c>
      <c r="AC51" s="18" t="n">
        <f aca="false">(AB51/10-5)*2</f>
        <v>4.2</v>
      </c>
      <c r="AD51" s="16" t="s">
        <v>102</v>
      </c>
      <c r="AE51" s="18" t="n">
        <f aca="false">(AD51/10-5)*4</f>
        <v>10.4</v>
      </c>
      <c r="AF51" s="19" t="n">
        <v>11</v>
      </c>
      <c r="AG51" s="20" t="n">
        <v>8.00792479653927</v>
      </c>
      <c r="AH51" s="21" t="s">
        <v>84</v>
      </c>
      <c r="AI51" s="22" t="s">
        <v>277</v>
      </c>
      <c r="AJ51" s="23" t="n">
        <f aca="false">E51+G51+I51+K51+M51+O51+Q51+S51+U51+W51+Y51+AA51+AC51+AE51+AG51</f>
        <v>106.907924796539</v>
      </c>
      <c r="AK51" s="3" t="s">
        <v>77</v>
      </c>
      <c r="AL51" s="24" t="n">
        <f aca="false">AJ51/AK51</f>
        <v>2.92898424100108</v>
      </c>
      <c r="AM51" s="3" t="s">
        <v>278</v>
      </c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</row>
    <row r="52" customFormat="false" ht="17.1" hidden="false" customHeight="true" outlineLevel="0" collapsed="false">
      <c r="A52" s="16" t="s">
        <v>279</v>
      </c>
      <c r="B52" s="17" t="s">
        <v>280</v>
      </c>
      <c r="C52" s="16" t="s">
        <v>59</v>
      </c>
      <c r="D52" s="16" t="s">
        <v>69</v>
      </c>
      <c r="E52" s="18" t="n">
        <f aca="false">(D52/10-5)*3</f>
        <v>13.5</v>
      </c>
      <c r="F52" s="16" t="s">
        <v>70</v>
      </c>
      <c r="G52" s="18" t="n">
        <f aca="false">(F52/10-5)*2</f>
        <v>7</v>
      </c>
      <c r="H52" s="16" t="s">
        <v>88</v>
      </c>
      <c r="I52" s="18" t="n">
        <f aca="false">(H52/10-5)*4.5</f>
        <v>14.85</v>
      </c>
      <c r="J52" s="16" t="s">
        <v>218</v>
      </c>
      <c r="K52" s="18" t="n">
        <f aca="false">(J52/10-5)*5.5</f>
        <v>23.65</v>
      </c>
      <c r="L52" s="16" t="s">
        <v>73</v>
      </c>
      <c r="M52" s="18" t="n">
        <f aca="false">(L52/10-5)*1.5</f>
        <v>3.75</v>
      </c>
      <c r="N52" s="16" t="s">
        <v>73</v>
      </c>
      <c r="O52" s="18" t="n">
        <f aca="false">N52/10-5</f>
        <v>2.5</v>
      </c>
      <c r="P52" s="16" t="s">
        <v>73</v>
      </c>
      <c r="Q52" s="18" t="n">
        <f aca="false">P52/10-5</f>
        <v>2.5</v>
      </c>
      <c r="R52" s="16" t="s">
        <v>145</v>
      </c>
      <c r="S52" s="18" t="n">
        <f aca="false">(R52/10-5)*3.5</f>
        <v>12.95</v>
      </c>
      <c r="T52" s="16" t="s">
        <v>281</v>
      </c>
      <c r="U52" s="18" t="n">
        <v>0</v>
      </c>
      <c r="V52" s="16"/>
      <c r="W52" s="18" t="n">
        <v>0</v>
      </c>
      <c r="X52" s="16" t="s">
        <v>69</v>
      </c>
      <c r="Y52" s="18" t="n">
        <f aca="false">(X52/10-5)*2.5</f>
        <v>11.25</v>
      </c>
      <c r="Z52" s="16" t="s">
        <v>69</v>
      </c>
      <c r="AA52" s="18" t="n">
        <f aca="false">Z52/10-5</f>
        <v>4.5</v>
      </c>
      <c r="AB52" s="16"/>
      <c r="AC52" s="18" t="n">
        <v>0</v>
      </c>
      <c r="AD52" s="16" t="s">
        <v>102</v>
      </c>
      <c r="AE52" s="18" t="n">
        <f aca="false">(AD52/10-5)*4</f>
        <v>10.4</v>
      </c>
      <c r="AF52" s="19" t="n">
        <v>3</v>
      </c>
      <c r="AG52" s="20" t="n">
        <v>0</v>
      </c>
      <c r="AH52" s="21" t="s">
        <v>282</v>
      </c>
      <c r="AI52" s="22" t="s">
        <v>283</v>
      </c>
      <c r="AJ52" s="23" t="n">
        <f aca="false">E52+G52+I52+K52+M52+O52+Q52+S52+U52+W52+Y52+AA52+AC52+AE52+AG52</f>
        <v>106.85</v>
      </c>
      <c r="AK52" s="3" t="s">
        <v>77</v>
      </c>
      <c r="AL52" s="24" t="n">
        <f aca="false">AJ52/AK52</f>
        <v>2.92739726027397</v>
      </c>
      <c r="AM52" s="3" t="s">
        <v>284</v>
      </c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</row>
    <row r="53" customFormat="false" ht="17.1" hidden="false" customHeight="true" outlineLevel="0" collapsed="false">
      <c r="A53" s="16" t="s">
        <v>285</v>
      </c>
      <c r="B53" s="17" t="s">
        <v>286</v>
      </c>
      <c r="C53" s="16" t="s">
        <v>68</v>
      </c>
      <c r="D53" s="16" t="s">
        <v>69</v>
      </c>
      <c r="E53" s="18" t="n">
        <f aca="false">(D53/10-5)*3</f>
        <v>13.5</v>
      </c>
      <c r="F53" s="16" t="s">
        <v>70</v>
      </c>
      <c r="G53" s="18" t="n">
        <f aca="false">(F53/10-5)*2</f>
        <v>7</v>
      </c>
      <c r="H53" s="16" t="s">
        <v>103</v>
      </c>
      <c r="I53" s="18" t="n">
        <f aca="false">(H53/10-5)*4.5</f>
        <v>14.4</v>
      </c>
      <c r="J53" s="16" t="s">
        <v>124</v>
      </c>
      <c r="K53" s="18" t="n">
        <f aca="false">(J53/10-5)*5.5</f>
        <v>15.4</v>
      </c>
      <c r="L53" s="16" t="s">
        <v>73</v>
      </c>
      <c r="M53" s="18" t="n">
        <f aca="false">(L53/10-5)*1.5</f>
        <v>3.75</v>
      </c>
      <c r="N53" s="16" t="s">
        <v>109</v>
      </c>
      <c r="O53" s="18" t="n">
        <f aca="false">N53/10-5</f>
        <v>1.5</v>
      </c>
      <c r="P53" s="16" t="s">
        <v>69</v>
      </c>
      <c r="Q53" s="18" t="n">
        <f aca="false">P53/10-5</f>
        <v>4.5</v>
      </c>
      <c r="R53" s="16" t="s">
        <v>60</v>
      </c>
      <c r="S53" s="18" t="n">
        <f aca="false">(R53/10-5)*3.5</f>
        <v>7.7</v>
      </c>
      <c r="T53" s="16" t="s">
        <v>73</v>
      </c>
      <c r="U53" s="18" t="n">
        <f aca="false">T53/10-5</f>
        <v>2.5</v>
      </c>
      <c r="V53" s="16" t="s">
        <v>73</v>
      </c>
      <c r="W53" s="18" t="n">
        <f aca="false">V53/10-5</f>
        <v>2.5</v>
      </c>
      <c r="X53" s="16" t="s">
        <v>73</v>
      </c>
      <c r="Y53" s="18" t="n">
        <f aca="false">(X53/10-5)*2.5</f>
        <v>6.25</v>
      </c>
      <c r="Z53" s="16" t="s">
        <v>73</v>
      </c>
      <c r="AA53" s="18" t="n">
        <f aca="false">Z53/10-5</f>
        <v>2.5</v>
      </c>
      <c r="AB53" s="16" t="s">
        <v>60</v>
      </c>
      <c r="AC53" s="18" t="n">
        <f aca="false">(AB53/10-5)*2</f>
        <v>4.4</v>
      </c>
      <c r="AD53" s="16" t="s">
        <v>73</v>
      </c>
      <c r="AE53" s="18" t="n">
        <f aca="false">(AD53/10-5)*4</f>
        <v>10</v>
      </c>
      <c r="AF53" s="19" t="n">
        <v>10.5</v>
      </c>
      <c r="AG53" s="20" t="n">
        <v>7.63169448843008</v>
      </c>
      <c r="AH53" s="21" t="s">
        <v>84</v>
      </c>
      <c r="AI53" s="22" t="s">
        <v>287</v>
      </c>
      <c r="AJ53" s="23" t="n">
        <f aca="false">E53+G53+I53+K53+M53+O53+Q53+S53+U53+W53+Y53+AA53+AC53+AE53+AG53</f>
        <v>103.53169448843</v>
      </c>
      <c r="AK53" s="3" t="s">
        <v>77</v>
      </c>
      <c r="AL53" s="24" t="n">
        <f aca="false">AJ53/AK53</f>
        <v>2.83648478050493</v>
      </c>
      <c r="AM53" s="3" t="s">
        <v>288</v>
      </c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</row>
    <row r="54" customFormat="false" ht="17.1" hidden="false" customHeight="true" outlineLevel="0" collapsed="false">
      <c r="A54" s="16" t="s">
        <v>289</v>
      </c>
      <c r="B54" s="17" t="s">
        <v>290</v>
      </c>
      <c r="C54" s="16" t="s">
        <v>68</v>
      </c>
      <c r="D54" s="16" t="s">
        <v>70</v>
      </c>
      <c r="E54" s="18" t="n">
        <f aca="false">(D54/10-5)*3</f>
        <v>10.5</v>
      </c>
      <c r="F54" s="16" t="s">
        <v>69</v>
      </c>
      <c r="G54" s="18" t="n">
        <f aca="false">(F54/10-5)*2</f>
        <v>9</v>
      </c>
      <c r="H54" s="16" t="s">
        <v>97</v>
      </c>
      <c r="I54" s="18" t="n">
        <f aca="false">(H54/10-5)*4.5</f>
        <v>18.9</v>
      </c>
      <c r="J54" s="16" t="s">
        <v>228</v>
      </c>
      <c r="K54" s="18" t="n">
        <f aca="false">(J54/10-5)*5.5</f>
        <v>6.05</v>
      </c>
      <c r="L54" s="16" t="s">
        <v>73</v>
      </c>
      <c r="M54" s="18" t="n">
        <f aca="false">(L54/10-5)*1.5</f>
        <v>3.75</v>
      </c>
      <c r="N54" s="16" t="s">
        <v>73</v>
      </c>
      <c r="O54" s="18" t="n">
        <f aca="false">N54/10-5</f>
        <v>2.5</v>
      </c>
      <c r="P54" s="16" t="s">
        <v>69</v>
      </c>
      <c r="Q54" s="18" t="n">
        <f aca="false">P54/10-5</f>
        <v>4.5</v>
      </c>
      <c r="R54" s="16" t="s">
        <v>110</v>
      </c>
      <c r="S54" s="18" t="n">
        <f aca="false">(R54/10-5)*3.5</f>
        <v>10.5</v>
      </c>
      <c r="T54" s="16" t="s">
        <v>70</v>
      </c>
      <c r="U54" s="18" t="n">
        <f aca="false">T54/10-5</f>
        <v>3.5</v>
      </c>
      <c r="V54" s="16" t="s">
        <v>73</v>
      </c>
      <c r="W54" s="18" t="n">
        <f aca="false">V54/10-5</f>
        <v>2.5</v>
      </c>
      <c r="X54" s="16" t="s">
        <v>73</v>
      </c>
      <c r="Y54" s="18" t="n">
        <f aca="false">(X54/10-5)*2.5</f>
        <v>6.25</v>
      </c>
      <c r="Z54" s="16" t="s">
        <v>73</v>
      </c>
      <c r="AA54" s="18" t="n">
        <f aca="false">Z54/10-5</f>
        <v>2.5</v>
      </c>
      <c r="AB54" s="16" t="s">
        <v>98</v>
      </c>
      <c r="AC54" s="18" t="n">
        <f aca="false">(AB54/10-5)*2</f>
        <v>2</v>
      </c>
      <c r="AD54" s="16" t="s">
        <v>160</v>
      </c>
      <c r="AE54" s="18" t="n">
        <f aca="false">(AD54/10-5)*4</f>
        <v>7.6</v>
      </c>
      <c r="AF54" s="19" t="n">
        <v>16</v>
      </c>
      <c r="AG54" s="20" t="n">
        <v>11.7702278776312</v>
      </c>
      <c r="AH54" s="21" t="s">
        <v>84</v>
      </c>
      <c r="AI54" s="22" t="s">
        <v>291</v>
      </c>
      <c r="AJ54" s="23" t="n">
        <f aca="false">E54+G54+I54+K54+M54+O54+Q54+S54+U54+W54+Y54+AA54+AC54+AE54+AG54</f>
        <v>101.820227877631</v>
      </c>
      <c r="AK54" s="3" t="s">
        <v>77</v>
      </c>
      <c r="AL54" s="24" t="n">
        <f aca="false">AJ54/AK54</f>
        <v>2.78959528431866</v>
      </c>
      <c r="AM54" s="3" t="s">
        <v>292</v>
      </c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</row>
    <row r="55" customFormat="false" ht="17.1" hidden="false" customHeight="true" outlineLevel="0" collapsed="false">
      <c r="A55" s="16" t="s">
        <v>293</v>
      </c>
      <c r="B55" s="17" t="s">
        <v>294</v>
      </c>
      <c r="C55" s="16" t="s">
        <v>68</v>
      </c>
      <c r="D55" s="16" t="s">
        <v>70</v>
      </c>
      <c r="E55" s="18" t="n">
        <f aca="false">(D55/10-5)*3</f>
        <v>10.5</v>
      </c>
      <c r="F55" s="16" t="s">
        <v>70</v>
      </c>
      <c r="G55" s="18" t="n">
        <f aca="false">(F55/10-5)*2</f>
        <v>7</v>
      </c>
      <c r="H55" s="16" t="s">
        <v>80</v>
      </c>
      <c r="I55" s="18" t="n">
        <f aca="false">(H55/10-5)*4.5</f>
        <v>17.55</v>
      </c>
      <c r="J55" s="16" t="s">
        <v>109</v>
      </c>
      <c r="K55" s="18" t="n">
        <f aca="false">(J55/10-5)*5.5</f>
        <v>8.25</v>
      </c>
      <c r="L55" s="16" t="s">
        <v>70</v>
      </c>
      <c r="M55" s="18" t="n">
        <f aca="false">(L55/10-5)*1.5</f>
        <v>5.25</v>
      </c>
      <c r="N55" s="16" t="s">
        <v>73</v>
      </c>
      <c r="O55" s="18" t="n">
        <f aca="false">N55/10-5</f>
        <v>2.5</v>
      </c>
      <c r="P55" s="16" t="s">
        <v>70</v>
      </c>
      <c r="Q55" s="18" t="n">
        <f aca="false">P55/10-5</f>
        <v>3.5</v>
      </c>
      <c r="R55" s="16" t="s">
        <v>83</v>
      </c>
      <c r="S55" s="18" t="n">
        <f aca="false">(R55/10-5)*3.5</f>
        <v>11.9</v>
      </c>
      <c r="T55" s="16" t="s">
        <v>73</v>
      </c>
      <c r="U55" s="18" t="n">
        <f aca="false">T55/10-5</f>
        <v>2.5</v>
      </c>
      <c r="V55" s="16" t="s">
        <v>73</v>
      </c>
      <c r="W55" s="18" t="n">
        <f aca="false">V55/10-5</f>
        <v>2.5</v>
      </c>
      <c r="X55" s="16" t="s">
        <v>73</v>
      </c>
      <c r="Y55" s="18" t="n">
        <f aca="false">(X55/10-5)*2.5</f>
        <v>6.25</v>
      </c>
      <c r="Z55" s="16" t="s">
        <v>109</v>
      </c>
      <c r="AA55" s="18" t="n">
        <f aca="false">Z55/10-5</f>
        <v>1.5</v>
      </c>
      <c r="AB55" s="16" t="s">
        <v>228</v>
      </c>
      <c r="AC55" s="18" t="n">
        <f aca="false">(AB55/10-5)*2</f>
        <v>2.2</v>
      </c>
      <c r="AD55" s="16" t="s">
        <v>102</v>
      </c>
      <c r="AE55" s="18" t="n">
        <f aca="false">(AD55/10-5)*4</f>
        <v>10.4</v>
      </c>
      <c r="AF55" s="19" t="n">
        <v>13.5</v>
      </c>
      <c r="AG55" s="20" t="n">
        <v>9.88907633708523</v>
      </c>
      <c r="AH55" s="21" t="s">
        <v>84</v>
      </c>
      <c r="AI55" s="22" t="s">
        <v>295</v>
      </c>
      <c r="AJ55" s="23" t="n">
        <f aca="false">E55+G55+I55+K55+M55+O55+Q55+S55+U55+W55+Y55+AA55+AC55+AE55+AG55</f>
        <v>101.689076337085</v>
      </c>
      <c r="AK55" s="3" t="s">
        <v>77</v>
      </c>
      <c r="AL55" s="24" t="n">
        <f aca="false">AJ55/AK55</f>
        <v>2.78600209142699</v>
      </c>
      <c r="AM55" s="3" t="s">
        <v>296</v>
      </c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</row>
    <row r="56" customFormat="false" ht="17.1" hidden="false" customHeight="true" outlineLevel="0" collapsed="false">
      <c r="A56" s="16" t="s">
        <v>297</v>
      </c>
      <c r="B56" s="17" t="s">
        <v>298</v>
      </c>
      <c r="C56" s="16" t="s">
        <v>68</v>
      </c>
      <c r="D56" s="16" t="s">
        <v>70</v>
      </c>
      <c r="E56" s="18" t="n">
        <f aca="false">(D56/10-5)*3</f>
        <v>10.5</v>
      </c>
      <c r="F56" s="16" t="s">
        <v>70</v>
      </c>
      <c r="G56" s="18" t="n">
        <f aca="false">(F56/10-5)*2</f>
        <v>7</v>
      </c>
      <c r="H56" s="16" t="s">
        <v>91</v>
      </c>
      <c r="I56" s="18" t="n">
        <f aca="false">(H56/10-5)*4.5</f>
        <v>18.45</v>
      </c>
      <c r="J56" s="16" t="s">
        <v>75</v>
      </c>
      <c r="K56" s="18" t="n">
        <f aca="false">(J56/10-5)*5.5</f>
        <v>12.65</v>
      </c>
      <c r="L56" s="16" t="s">
        <v>73</v>
      </c>
      <c r="M56" s="18" t="n">
        <f aca="false">(L56/10-5)*1.5</f>
        <v>3.75</v>
      </c>
      <c r="N56" s="16" t="s">
        <v>73</v>
      </c>
      <c r="O56" s="18" t="n">
        <f aca="false">N56/10-5</f>
        <v>2.5</v>
      </c>
      <c r="P56" s="16" t="s">
        <v>70</v>
      </c>
      <c r="Q56" s="18" t="n">
        <f aca="false">P56/10-5</f>
        <v>3.5</v>
      </c>
      <c r="R56" s="16" t="s">
        <v>115</v>
      </c>
      <c r="S56" s="18" t="n">
        <f aca="false">(R56/10-5)*3.5</f>
        <v>7.35</v>
      </c>
      <c r="T56" s="16" t="s">
        <v>70</v>
      </c>
      <c r="U56" s="18" t="n">
        <f aca="false">T56/10-5</f>
        <v>3.5</v>
      </c>
      <c r="V56" s="16" t="s">
        <v>73</v>
      </c>
      <c r="W56" s="18" t="n">
        <f aca="false">V56/10-5</f>
        <v>2.5</v>
      </c>
      <c r="X56" s="16" t="s">
        <v>69</v>
      </c>
      <c r="Y56" s="18" t="n">
        <f aca="false">(X56/10-5)*2.5</f>
        <v>11.25</v>
      </c>
      <c r="Z56" s="16" t="s">
        <v>69</v>
      </c>
      <c r="AA56" s="18" t="n">
        <f aca="false">Z56/10-5</f>
        <v>4.5</v>
      </c>
      <c r="AB56" s="16" t="s">
        <v>195</v>
      </c>
      <c r="AC56" s="18" t="n">
        <f aca="false">(AB56/10-5)*2</f>
        <v>3.4</v>
      </c>
      <c r="AD56" s="16" t="s">
        <v>195</v>
      </c>
      <c r="AE56" s="18" t="n">
        <f aca="false">(AD56/10-5)*4</f>
        <v>6.8</v>
      </c>
      <c r="AF56" s="19" t="n">
        <v>5.5</v>
      </c>
      <c r="AG56" s="20" t="n">
        <v>3.86939140733816</v>
      </c>
      <c r="AH56" s="21" t="s">
        <v>84</v>
      </c>
      <c r="AI56" s="22" t="s">
        <v>299</v>
      </c>
      <c r="AJ56" s="23" t="n">
        <f aca="false">E56+G56+I56+K56+M56+O56+Q56+S56+U56+W56+Y56+AA56+AC56+AE56+AG56</f>
        <v>101.519391407338</v>
      </c>
      <c r="AK56" s="3" t="s">
        <v>77</v>
      </c>
      <c r="AL56" s="24" t="n">
        <f aca="false">AJ56/AK56</f>
        <v>2.78135318924214</v>
      </c>
      <c r="AM56" s="3" t="s">
        <v>300</v>
      </c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</row>
    <row r="57" customFormat="false" ht="17.1" hidden="false" customHeight="true" outlineLevel="0" collapsed="false">
      <c r="A57" s="16" t="s">
        <v>301</v>
      </c>
      <c r="B57" s="17" t="s">
        <v>302</v>
      </c>
      <c r="C57" s="16" t="s">
        <v>68</v>
      </c>
      <c r="D57" s="16" t="s">
        <v>70</v>
      </c>
      <c r="E57" s="18" t="n">
        <f aca="false">(D57/10-5)*3</f>
        <v>10.5</v>
      </c>
      <c r="F57" s="16" t="s">
        <v>69</v>
      </c>
      <c r="G57" s="18" t="n">
        <f aca="false">(F57/10-5)*2</f>
        <v>9</v>
      </c>
      <c r="H57" s="16" t="s">
        <v>71</v>
      </c>
      <c r="I57" s="18" t="n">
        <f aca="false">(H57/10-5)*4.5</f>
        <v>22.5</v>
      </c>
      <c r="J57" s="16" t="s">
        <v>303</v>
      </c>
      <c r="K57" s="18" t="n">
        <f aca="false">(J57/10-5)*5.5</f>
        <v>2.2</v>
      </c>
      <c r="L57" s="16" t="s">
        <v>69</v>
      </c>
      <c r="M57" s="18" t="n">
        <f aca="false">(L57/10-5)*1.5</f>
        <v>6.75</v>
      </c>
      <c r="N57" s="16" t="s">
        <v>109</v>
      </c>
      <c r="O57" s="18" t="n">
        <f aca="false">N57/10-5</f>
        <v>1.5</v>
      </c>
      <c r="P57" s="16" t="s">
        <v>70</v>
      </c>
      <c r="Q57" s="18" t="n">
        <f aca="false">P57/10-5</f>
        <v>3.5</v>
      </c>
      <c r="R57" s="16" t="s">
        <v>90</v>
      </c>
      <c r="S57" s="18" t="n">
        <f aca="false">(R57/10-5)*3.5</f>
        <v>10.85</v>
      </c>
      <c r="T57" s="16" t="s">
        <v>70</v>
      </c>
      <c r="U57" s="18" t="n">
        <f aca="false">T57/10-5</f>
        <v>3.5</v>
      </c>
      <c r="V57" s="16" t="s">
        <v>73</v>
      </c>
      <c r="W57" s="18" t="n">
        <f aca="false">V57/10-5</f>
        <v>2.5</v>
      </c>
      <c r="X57" s="16" t="s">
        <v>73</v>
      </c>
      <c r="Y57" s="18" t="n">
        <f aca="false">(X57/10-5)*2.5</f>
        <v>6.25</v>
      </c>
      <c r="Z57" s="16" t="s">
        <v>73</v>
      </c>
      <c r="AA57" s="18" t="n">
        <f aca="false">Z57/10-5</f>
        <v>2.5</v>
      </c>
      <c r="AB57" s="16" t="s">
        <v>65</v>
      </c>
      <c r="AC57" s="18" t="n">
        <f aca="false">(AB57/10-5)*2</f>
        <v>2.8</v>
      </c>
      <c r="AD57" s="16" t="s">
        <v>160</v>
      </c>
      <c r="AE57" s="18" t="n">
        <f aca="false">(AD57/10-5)*4</f>
        <v>7.6</v>
      </c>
      <c r="AF57" s="19" t="n">
        <v>13</v>
      </c>
      <c r="AG57" s="20" t="n">
        <v>9.51284602897604</v>
      </c>
      <c r="AH57" s="21" t="s">
        <v>92</v>
      </c>
      <c r="AI57" s="22" t="s">
        <v>304</v>
      </c>
      <c r="AJ57" s="23" t="n">
        <f aca="false">E57+G57+I57+K57+M57+O57+Q57+S57+U57+W57+Y57+AA57+AC57+AE57+AG57</f>
        <v>101.462846028976</v>
      </c>
      <c r="AK57" s="3" t="s">
        <v>77</v>
      </c>
      <c r="AL57" s="24" t="n">
        <f aca="false">AJ57/AK57</f>
        <v>2.77980400079386</v>
      </c>
      <c r="AM57" s="3" t="s">
        <v>305</v>
      </c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</row>
    <row r="58" customFormat="false" ht="17.1" hidden="false" customHeight="true" outlineLevel="0" collapsed="false">
      <c r="A58" s="16" t="s">
        <v>306</v>
      </c>
      <c r="B58" s="17" t="s">
        <v>307</v>
      </c>
      <c r="C58" s="16" t="s">
        <v>68</v>
      </c>
      <c r="D58" s="16" t="s">
        <v>69</v>
      </c>
      <c r="E58" s="18" t="n">
        <f aca="false">(D58/10-5)*3</f>
        <v>13.5</v>
      </c>
      <c r="F58" s="16" t="s">
        <v>69</v>
      </c>
      <c r="G58" s="18" t="n">
        <f aca="false">(F58/10-5)*2</f>
        <v>9</v>
      </c>
      <c r="H58" s="16" t="s">
        <v>81</v>
      </c>
      <c r="I58" s="18" t="n">
        <f aca="false">(H58/10-5)*4.5</f>
        <v>18</v>
      </c>
      <c r="J58" s="16" t="s">
        <v>228</v>
      </c>
      <c r="K58" s="18" t="n">
        <f aca="false">(J58/10-5)*5.5</f>
        <v>6.05</v>
      </c>
      <c r="L58" s="16" t="s">
        <v>69</v>
      </c>
      <c r="M58" s="18" t="n">
        <f aca="false">(L58/10-5)*1.5</f>
        <v>6.75</v>
      </c>
      <c r="N58" s="16" t="s">
        <v>70</v>
      </c>
      <c r="O58" s="18" t="n">
        <f aca="false">N58/10-5</f>
        <v>3.5</v>
      </c>
      <c r="P58" s="16" t="s">
        <v>69</v>
      </c>
      <c r="Q58" s="18" t="n">
        <f aca="false">P58/10-5</f>
        <v>4.5</v>
      </c>
      <c r="R58" s="16" t="s">
        <v>98</v>
      </c>
      <c r="S58" s="18" t="n">
        <f aca="false">(R58/10-5)*3.5</f>
        <v>3.5</v>
      </c>
      <c r="T58" s="16" t="s">
        <v>69</v>
      </c>
      <c r="U58" s="18" t="n">
        <f aca="false">T58/10-5</f>
        <v>4.5</v>
      </c>
      <c r="V58" s="16" t="s">
        <v>73</v>
      </c>
      <c r="W58" s="18" t="n">
        <f aca="false">V58/10-5</f>
        <v>2.5</v>
      </c>
      <c r="X58" s="16" t="s">
        <v>73</v>
      </c>
      <c r="Y58" s="18" t="n">
        <f aca="false">(X58/10-5)*2.5</f>
        <v>6.25</v>
      </c>
      <c r="Z58" s="16" t="s">
        <v>73</v>
      </c>
      <c r="AA58" s="18" t="n">
        <f aca="false">Z58/10-5</f>
        <v>2.5</v>
      </c>
      <c r="AB58" s="16" t="s">
        <v>73</v>
      </c>
      <c r="AC58" s="18" t="n">
        <f aca="false">(AB58/10-5)*2</f>
        <v>5</v>
      </c>
      <c r="AD58" s="16" t="s">
        <v>65</v>
      </c>
      <c r="AE58" s="18" t="n">
        <f aca="false">(AD58/10-5)*4</f>
        <v>5.6</v>
      </c>
      <c r="AF58" s="19" t="n">
        <v>13.5</v>
      </c>
      <c r="AG58" s="20" t="n">
        <v>9.88907633708523</v>
      </c>
      <c r="AH58" s="21" t="s">
        <v>84</v>
      </c>
      <c r="AI58" s="22" t="s">
        <v>308</v>
      </c>
      <c r="AJ58" s="23" t="n">
        <f aca="false">E58+G58+I58+K58+M58+O58+Q58+S58+U58+W58+Y58+AA58+AC58+AE58+AG58</f>
        <v>101.039076337085</v>
      </c>
      <c r="AK58" s="3" t="s">
        <v>77</v>
      </c>
      <c r="AL58" s="24" t="n">
        <f aca="false">AJ58/AK58</f>
        <v>2.76819387224891</v>
      </c>
      <c r="AM58" s="3" t="s">
        <v>309</v>
      </c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</row>
    <row r="59" customFormat="false" ht="17.1" hidden="false" customHeight="true" outlineLevel="0" collapsed="false">
      <c r="A59" s="16" t="s">
        <v>310</v>
      </c>
      <c r="B59" s="17" t="s">
        <v>311</v>
      </c>
      <c r="C59" s="16" t="s">
        <v>68</v>
      </c>
      <c r="D59" s="16" t="s">
        <v>70</v>
      </c>
      <c r="E59" s="18" t="n">
        <f aca="false">(D59/10-5)*3</f>
        <v>10.5</v>
      </c>
      <c r="F59" s="16" t="s">
        <v>70</v>
      </c>
      <c r="G59" s="18" t="n">
        <f aca="false">(F59/10-5)*2</f>
        <v>7</v>
      </c>
      <c r="H59" s="16" t="s">
        <v>103</v>
      </c>
      <c r="I59" s="18" t="n">
        <f aca="false">(H59/10-5)*4.5</f>
        <v>14.4</v>
      </c>
      <c r="J59" s="16" t="s">
        <v>233</v>
      </c>
      <c r="K59" s="18" t="n">
        <f aca="false">(J59/10-5)*5.5</f>
        <v>7.15</v>
      </c>
      <c r="L59" s="16" t="s">
        <v>109</v>
      </c>
      <c r="M59" s="18" t="n">
        <f aca="false">(L59/10-5)*1.5</f>
        <v>2.25</v>
      </c>
      <c r="N59" s="16" t="s">
        <v>70</v>
      </c>
      <c r="O59" s="18" t="n">
        <f aca="false">N59/10-5</f>
        <v>3.5</v>
      </c>
      <c r="P59" s="16" t="s">
        <v>69</v>
      </c>
      <c r="Q59" s="18" t="n">
        <f aca="false">P59/10-5</f>
        <v>4.5</v>
      </c>
      <c r="R59" s="16" t="s">
        <v>160</v>
      </c>
      <c r="S59" s="18" t="n">
        <f aca="false">(R59/10-5)*3.5</f>
        <v>6.65</v>
      </c>
      <c r="T59" s="16" t="s">
        <v>69</v>
      </c>
      <c r="U59" s="18" t="n">
        <f aca="false">T59/10-5</f>
        <v>4.5</v>
      </c>
      <c r="V59" s="16" t="s">
        <v>73</v>
      </c>
      <c r="W59" s="18" t="n">
        <f aca="false">V59/10-5</f>
        <v>2.5</v>
      </c>
      <c r="X59" s="16" t="s">
        <v>69</v>
      </c>
      <c r="Y59" s="18" t="n">
        <f aca="false">(X59/10-5)*2.5</f>
        <v>11.25</v>
      </c>
      <c r="Z59" s="16" t="s">
        <v>69</v>
      </c>
      <c r="AA59" s="18" t="n">
        <f aca="false">Z59/10-5</f>
        <v>4.5</v>
      </c>
      <c r="AB59" s="16" t="s">
        <v>233</v>
      </c>
      <c r="AC59" s="18" t="n">
        <f aca="false">(AB59/10-5)*2</f>
        <v>2.6</v>
      </c>
      <c r="AD59" s="16" t="s">
        <v>60</v>
      </c>
      <c r="AE59" s="18" t="n">
        <f aca="false">(AD59/10-5)*4</f>
        <v>8.8</v>
      </c>
      <c r="AF59" s="19" t="n">
        <v>11.5</v>
      </c>
      <c r="AG59" s="20" t="n">
        <v>8.38415510464846</v>
      </c>
      <c r="AH59" s="21" t="s">
        <v>84</v>
      </c>
      <c r="AI59" s="22" t="s">
        <v>312</v>
      </c>
      <c r="AJ59" s="23" t="n">
        <f aca="false">E59+G59+I59+K59+M59+O59+Q59+S59+U59+W59+Y59+AA59+AC59+AE59+AG59</f>
        <v>98.4841551046484</v>
      </c>
      <c r="AK59" s="3" t="s">
        <v>77</v>
      </c>
      <c r="AL59" s="24" t="n">
        <f aca="false">AJ59/AK59</f>
        <v>2.69819603026434</v>
      </c>
      <c r="AM59" s="3" t="s">
        <v>313</v>
      </c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</row>
    <row r="60" customFormat="false" ht="17.1" hidden="false" customHeight="true" outlineLevel="0" collapsed="false">
      <c r="A60" s="16" t="s">
        <v>314</v>
      </c>
      <c r="B60" s="17" t="s">
        <v>315</v>
      </c>
      <c r="C60" s="16" t="s">
        <v>68</v>
      </c>
      <c r="D60" s="16" t="s">
        <v>69</v>
      </c>
      <c r="E60" s="18" t="n">
        <f aca="false">(D60/10-5)*3</f>
        <v>13.5</v>
      </c>
      <c r="F60" s="16" t="s">
        <v>70</v>
      </c>
      <c r="G60" s="18" t="n">
        <f aca="false">(F60/10-5)*2</f>
        <v>7</v>
      </c>
      <c r="H60" s="16" t="s">
        <v>96</v>
      </c>
      <c r="I60" s="18" t="n">
        <f aca="false">(H60/10-5)*4.5</f>
        <v>16.2</v>
      </c>
      <c r="J60" s="16" t="s">
        <v>233</v>
      </c>
      <c r="K60" s="18" t="n">
        <f aca="false">(J60/10-5)*5.5</f>
        <v>7.15</v>
      </c>
      <c r="L60" s="16" t="s">
        <v>73</v>
      </c>
      <c r="M60" s="18" t="n">
        <f aca="false">(L60/10-5)*1.5</f>
        <v>3.75</v>
      </c>
      <c r="N60" s="16" t="s">
        <v>73</v>
      </c>
      <c r="O60" s="18" t="n">
        <f aca="false">N60/10-5</f>
        <v>2.5</v>
      </c>
      <c r="P60" s="16" t="s">
        <v>69</v>
      </c>
      <c r="Q60" s="18" t="n">
        <f aca="false">P60/10-5</f>
        <v>4.5</v>
      </c>
      <c r="R60" s="16" t="s">
        <v>75</v>
      </c>
      <c r="S60" s="18" t="n">
        <f aca="false">(R60/10-5)*3.5</f>
        <v>8.05</v>
      </c>
      <c r="T60" s="16" t="s">
        <v>69</v>
      </c>
      <c r="U60" s="18" t="n">
        <f aca="false">T60/10-5</f>
        <v>4.5</v>
      </c>
      <c r="V60" s="16" t="s">
        <v>73</v>
      </c>
      <c r="W60" s="18" t="n">
        <f aca="false">V60/10-5</f>
        <v>2.5</v>
      </c>
      <c r="X60" s="16" t="s">
        <v>73</v>
      </c>
      <c r="Y60" s="18" t="n">
        <f aca="false">(X60/10-5)*2.5</f>
        <v>6.25</v>
      </c>
      <c r="Z60" s="16" t="s">
        <v>73</v>
      </c>
      <c r="AA60" s="18" t="n">
        <f aca="false">Z60/10-5</f>
        <v>2.5</v>
      </c>
      <c r="AB60" s="16" t="s">
        <v>189</v>
      </c>
      <c r="AC60" s="18" t="n">
        <f aca="false">(AB60/10-5)*2</f>
        <v>3.2</v>
      </c>
      <c r="AD60" s="16" t="s">
        <v>109</v>
      </c>
      <c r="AE60" s="18" t="n">
        <f aca="false">(AD60/10-5)*4</f>
        <v>6</v>
      </c>
      <c r="AF60" s="19" t="n">
        <v>14.5</v>
      </c>
      <c r="AG60" s="20" t="n">
        <v>10.6415369533036</v>
      </c>
      <c r="AH60" s="21" t="s">
        <v>84</v>
      </c>
      <c r="AI60" s="22" t="s">
        <v>316</v>
      </c>
      <c r="AJ60" s="23" t="n">
        <f aca="false">E60+G60+I60+K60+M60+O60+Q60+S60+U60+W60+Y60+AA60+AC60+AE60+AG60</f>
        <v>98.2415369533036</v>
      </c>
      <c r="AK60" s="3" t="s">
        <v>77</v>
      </c>
      <c r="AL60" s="24" t="n">
        <f aca="false">AJ60/AK60</f>
        <v>2.69154895762476</v>
      </c>
      <c r="AM60" s="3" t="s">
        <v>303</v>
      </c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</row>
    <row r="61" customFormat="false" ht="17.1" hidden="false" customHeight="true" outlineLevel="0" collapsed="false">
      <c r="A61" s="16" t="s">
        <v>317</v>
      </c>
      <c r="B61" s="17" t="s">
        <v>318</v>
      </c>
      <c r="C61" s="16" t="s">
        <v>68</v>
      </c>
      <c r="D61" s="16" t="s">
        <v>70</v>
      </c>
      <c r="E61" s="18" t="n">
        <f aca="false">(D61/10-5)*3</f>
        <v>10.5</v>
      </c>
      <c r="F61" s="16" t="s">
        <v>70</v>
      </c>
      <c r="G61" s="18" t="n">
        <f aca="false">(F61/10-5)*2</f>
        <v>7</v>
      </c>
      <c r="H61" s="16" t="s">
        <v>89</v>
      </c>
      <c r="I61" s="18" t="n">
        <f aca="false">(H61/10-5)*4.5</f>
        <v>12.15</v>
      </c>
      <c r="J61" s="16" t="s">
        <v>233</v>
      </c>
      <c r="K61" s="18" t="n">
        <f aca="false">(J61/10-5)*5.5</f>
        <v>7.15</v>
      </c>
      <c r="L61" s="16" t="s">
        <v>109</v>
      </c>
      <c r="M61" s="18" t="n">
        <f aca="false">(L61/10-5)*1.5</f>
        <v>2.25</v>
      </c>
      <c r="N61" s="16" t="s">
        <v>70</v>
      </c>
      <c r="O61" s="18" t="n">
        <f aca="false">N61/10-5</f>
        <v>3.5</v>
      </c>
      <c r="P61" s="16" t="s">
        <v>69</v>
      </c>
      <c r="Q61" s="18" t="n">
        <f aca="false">P61/10-5</f>
        <v>4.5</v>
      </c>
      <c r="R61" s="16" t="s">
        <v>96</v>
      </c>
      <c r="S61" s="18" t="n">
        <f aca="false">(R61/10-5)*3.5</f>
        <v>12.6</v>
      </c>
      <c r="T61" s="16" t="s">
        <v>73</v>
      </c>
      <c r="U61" s="18" t="n">
        <f aca="false">T61/10-5</f>
        <v>2.5</v>
      </c>
      <c r="V61" s="16" t="s">
        <v>70</v>
      </c>
      <c r="W61" s="18" t="n">
        <f aca="false">V61/10-5</f>
        <v>3.5</v>
      </c>
      <c r="X61" s="16" t="s">
        <v>109</v>
      </c>
      <c r="Y61" s="18" t="n">
        <f aca="false">(X61/10-5)*2.5</f>
        <v>3.75</v>
      </c>
      <c r="Z61" s="16" t="s">
        <v>109</v>
      </c>
      <c r="AA61" s="18" t="n">
        <f aca="false">Z61/10-5</f>
        <v>1.5</v>
      </c>
      <c r="AB61" s="16" t="s">
        <v>195</v>
      </c>
      <c r="AC61" s="18" t="n">
        <f aca="false">(AB61/10-5)*2</f>
        <v>3.4</v>
      </c>
      <c r="AD61" s="16" t="s">
        <v>80</v>
      </c>
      <c r="AE61" s="18" t="n">
        <f aca="false">(AD61/10-5)*4</f>
        <v>15.6</v>
      </c>
      <c r="AF61" s="19" t="n">
        <v>10.5</v>
      </c>
      <c r="AG61" s="20" t="n">
        <v>7.63169448843008</v>
      </c>
      <c r="AH61" s="21" t="s">
        <v>319</v>
      </c>
      <c r="AI61" s="22" t="s">
        <v>320</v>
      </c>
      <c r="AJ61" s="23" t="n">
        <f aca="false">E61+G61+I61+K61+M61+O61+Q61+S61+U61+W61+Y61+AA61+AC61+AE61+AG61</f>
        <v>97.5316944884301</v>
      </c>
      <c r="AK61" s="3" t="s">
        <v>77</v>
      </c>
      <c r="AL61" s="24" t="n">
        <f aca="false">AJ61/AK61</f>
        <v>2.6721012188611</v>
      </c>
      <c r="AM61" s="3" t="s">
        <v>321</v>
      </c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</row>
    <row r="62" customFormat="false" ht="17.1" hidden="false" customHeight="true" outlineLevel="0" collapsed="false">
      <c r="A62" s="16" t="s">
        <v>322</v>
      </c>
      <c r="B62" s="17" t="s">
        <v>323</v>
      </c>
      <c r="C62" s="16" t="s">
        <v>68</v>
      </c>
      <c r="D62" s="16" t="s">
        <v>69</v>
      </c>
      <c r="E62" s="18" t="n">
        <f aca="false">(D62/10-5)*3</f>
        <v>13.5</v>
      </c>
      <c r="F62" s="16" t="s">
        <v>69</v>
      </c>
      <c r="G62" s="18" t="n">
        <f aca="false">(F62/10-5)*2</f>
        <v>9</v>
      </c>
      <c r="H62" s="16" t="s">
        <v>61</v>
      </c>
      <c r="I62" s="18" t="n">
        <f aca="false">(H62/10-5)*4.5</f>
        <v>17.1</v>
      </c>
      <c r="J62" s="16" t="s">
        <v>65</v>
      </c>
      <c r="K62" s="18" t="n">
        <f aca="false">(J62/10-5)*5.5</f>
        <v>7.7</v>
      </c>
      <c r="L62" s="16" t="s">
        <v>73</v>
      </c>
      <c r="M62" s="18" t="n">
        <f aca="false">(L62/10-5)*1.5</f>
        <v>3.75</v>
      </c>
      <c r="N62" s="16" t="s">
        <v>109</v>
      </c>
      <c r="O62" s="18" t="n">
        <f aca="false">N62/10-5</f>
        <v>1.5</v>
      </c>
      <c r="P62" s="16" t="s">
        <v>69</v>
      </c>
      <c r="Q62" s="18" t="n">
        <f aca="false">P62/10-5</f>
        <v>4.5</v>
      </c>
      <c r="R62" s="16" t="s">
        <v>145</v>
      </c>
      <c r="S62" s="18" t="n">
        <f aca="false">(R62/10-5)*3.5</f>
        <v>12.95</v>
      </c>
      <c r="T62" s="16" t="s">
        <v>70</v>
      </c>
      <c r="U62" s="18" t="n">
        <f aca="false">T62/10-5</f>
        <v>3.5</v>
      </c>
      <c r="V62" s="16" t="s">
        <v>73</v>
      </c>
      <c r="W62" s="18" t="n">
        <f aca="false">V62/10-5</f>
        <v>2.5</v>
      </c>
      <c r="X62" s="16" t="s">
        <v>73</v>
      </c>
      <c r="Y62" s="18" t="n">
        <f aca="false">(X62/10-5)*2.5</f>
        <v>6.25</v>
      </c>
      <c r="Z62" s="16" t="s">
        <v>73</v>
      </c>
      <c r="AA62" s="18" t="n">
        <f aca="false">Z62/10-5</f>
        <v>2.5</v>
      </c>
      <c r="AB62" s="16" t="s">
        <v>98</v>
      </c>
      <c r="AC62" s="18" t="n">
        <f aca="false">(AB62/10-5)*2</f>
        <v>2</v>
      </c>
      <c r="AD62" s="16" t="s">
        <v>189</v>
      </c>
      <c r="AE62" s="18" t="n">
        <f aca="false">(AD62/10-5)*4</f>
        <v>6.4</v>
      </c>
      <c r="AF62" s="19" t="n">
        <v>5.5</v>
      </c>
      <c r="AG62" s="20" t="n">
        <v>3.86939140733816</v>
      </c>
      <c r="AH62" s="21" t="s">
        <v>84</v>
      </c>
      <c r="AI62" s="22" t="s">
        <v>324</v>
      </c>
      <c r="AJ62" s="23" t="n">
        <f aca="false">E62+G62+I62+K62+M62+O62+Q62+S62+U62+W62+Y62+AA62+AC62+AE62+AG62</f>
        <v>97.0193914073382</v>
      </c>
      <c r="AK62" s="3" t="s">
        <v>77</v>
      </c>
      <c r="AL62" s="24" t="n">
        <f aca="false">AJ62/AK62</f>
        <v>2.65806551800926</v>
      </c>
      <c r="AM62" s="3" t="s">
        <v>63</v>
      </c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</row>
    <row r="63" customFormat="false" ht="17.1" hidden="false" customHeight="true" outlineLevel="0" collapsed="false">
      <c r="A63" s="16" t="s">
        <v>325</v>
      </c>
      <c r="B63" s="17" t="s">
        <v>326</v>
      </c>
      <c r="C63" s="16" t="s">
        <v>68</v>
      </c>
      <c r="D63" s="16" t="s">
        <v>69</v>
      </c>
      <c r="E63" s="18" t="n">
        <f aca="false">(D63/10-5)*3</f>
        <v>13.5</v>
      </c>
      <c r="F63" s="16" t="s">
        <v>70</v>
      </c>
      <c r="G63" s="18" t="n">
        <f aca="false">(F63/10-5)*2</f>
        <v>7</v>
      </c>
      <c r="H63" s="16" t="s">
        <v>82</v>
      </c>
      <c r="I63" s="18" t="n">
        <f aca="false">(H63/10-5)*4.5</f>
        <v>9</v>
      </c>
      <c r="J63" s="16" t="s">
        <v>292</v>
      </c>
      <c r="K63" s="18" t="n">
        <v>0</v>
      </c>
      <c r="L63" s="16" t="s">
        <v>109</v>
      </c>
      <c r="M63" s="18" t="n">
        <f aca="false">(L63/10-5)*1.5</f>
        <v>2.25</v>
      </c>
      <c r="N63" s="16" t="s">
        <v>73</v>
      </c>
      <c r="O63" s="18" t="n">
        <f aca="false">N63/10-5</f>
        <v>2.5</v>
      </c>
      <c r="P63" s="16" t="s">
        <v>69</v>
      </c>
      <c r="Q63" s="18" t="n">
        <f aca="false">P63/10-5</f>
        <v>4.5</v>
      </c>
      <c r="R63" s="16" t="s">
        <v>81</v>
      </c>
      <c r="S63" s="18" t="n">
        <f aca="false">(R63/10-5)*3.5</f>
        <v>14</v>
      </c>
      <c r="T63" s="16" t="s">
        <v>69</v>
      </c>
      <c r="U63" s="18" t="n">
        <f aca="false">T63/10-5</f>
        <v>4.5</v>
      </c>
      <c r="V63" s="16" t="s">
        <v>73</v>
      </c>
      <c r="W63" s="18" t="n">
        <f aca="false">V63/10-5</f>
        <v>2.5</v>
      </c>
      <c r="X63" s="16" t="s">
        <v>73</v>
      </c>
      <c r="Y63" s="18" t="n">
        <f aca="false">(X63/10-5)*2.5</f>
        <v>6.25</v>
      </c>
      <c r="Z63" s="16" t="s">
        <v>73</v>
      </c>
      <c r="AA63" s="18" t="n">
        <f aca="false">Z63/10-5</f>
        <v>2.5</v>
      </c>
      <c r="AB63" s="16" t="s">
        <v>124</v>
      </c>
      <c r="AC63" s="18" t="n">
        <f aca="false">(AB63/10-5)*2</f>
        <v>5.6</v>
      </c>
      <c r="AD63" s="16" t="s">
        <v>83</v>
      </c>
      <c r="AE63" s="18" t="n">
        <f aca="false">(AD63/10-5)*4</f>
        <v>13.6</v>
      </c>
      <c r="AF63" s="19" t="n">
        <v>12.5</v>
      </c>
      <c r="AG63" s="20" t="n">
        <v>9.13661572086685</v>
      </c>
      <c r="AH63" s="21" t="s">
        <v>152</v>
      </c>
      <c r="AI63" s="22" t="s">
        <v>327</v>
      </c>
      <c r="AJ63" s="23" t="n">
        <f aca="false">E63+G63+I63+K63+M63+O63+Q63+S63+U63+W63+Y63+AA63+AC63+AE63+AG63</f>
        <v>96.8366157208669</v>
      </c>
      <c r="AK63" s="3" t="s">
        <v>77</v>
      </c>
      <c r="AL63" s="24" t="n">
        <f aca="false">AJ63/AK63</f>
        <v>2.65305796495526</v>
      </c>
      <c r="AM63" s="3" t="s">
        <v>328</v>
      </c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</row>
    <row r="64" customFormat="false" ht="17.1" hidden="false" customHeight="true" outlineLevel="0" collapsed="false">
      <c r="A64" s="16" t="s">
        <v>329</v>
      </c>
      <c r="B64" s="17" t="s">
        <v>330</v>
      </c>
      <c r="C64" s="16" t="s">
        <v>68</v>
      </c>
      <c r="D64" s="16" t="s">
        <v>70</v>
      </c>
      <c r="E64" s="18" t="n">
        <f aca="false">(D64/10-5)*3</f>
        <v>10.5</v>
      </c>
      <c r="F64" s="16" t="s">
        <v>69</v>
      </c>
      <c r="G64" s="18" t="n">
        <f aca="false">(F64/10-5)*2</f>
        <v>9</v>
      </c>
      <c r="H64" s="16" t="s">
        <v>81</v>
      </c>
      <c r="I64" s="18" t="n">
        <f aca="false">(H64/10-5)*4.5</f>
        <v>18</v>
      </c>
      <c r="J64" s="16" t="s">
        <v>145</v>
      </c>
      <c r="K64" s="18" t="n">
        <f aca="false">(J64/10-5)*5.5</f>
        <v>20.35</v>
      </c>
      <c r="L64" s="16" t="s">
        <v>109</v>
      </c>
      <c r="M64" s="18" t="n">
        <f aca="false">(L64/10-5)*1.5</f>
        <v>2.25</v>
      </c>
      <c r="N64" s="16" t="s">
        <v>73</v>
      </c>
      <c r="O64" s="18" t="n">
        <f aca="false">N64/10-5</f>
        <v>2.5</v>
      </c>
      <c r="P64" s="16" t="s">
        <v>69</v>
      </c>
      <c r="Q64" s="18" t="n">
        <f aca="false">P64/10-5</f>
        <v>4.5</v>
      </c>
      <c r="R64" s="16" t="s">
        <v>115</v>
      </c>
      <c r="S64" s="18" t="n">
        <f aca="false">(R64/10-5)*3.5</f>
        <v>7.35</v>
      </c>
      <c r="T64" s="16" t="s">
        <v>73</v>
      </c>
      <c r="U64" s="18" t="n">
        <f aca="false">T64/10-5</f>
        <v>2.5</v>
      </c>
      <c r="V64" s="16" t="s">
        <v>73</v>
      </c>
      <c r="W64" s="18" t="n">
        <f aca="false">V64/10-5</f>
        <v>2.5</v>
      </c>
      <c r="X64" s="16" t="s">
        <v>109</v>
      </c>
      <c r="Y64" s="18" t="n">
        <f aca="false">(X64/10-5)*2.5</f>
        <v>3.75</v>
      </c>
      <c r="Z64" s="16" t="s">
        <v>109</v>
      </c>
      <c r="AA64" s="18" t="n">
        <f aca="false">Z64/10-5</f>
        <v>1.5</v>
      </c>
      <c r="AB64" s="16" t="s">
        <v>124</v>
      </c>
      <c r="AC64" s="18" t="n">
        <f aca="false">(AB64/10-5)*2</f>
        <v>5.6</v>
      </c>
      <c r="AD64" s="16" t="s">
        <v>65</v>
      </c>
      <c r="AE64" s="18" t="n">
        <f aca="false">(AD64/10-5)*4</f>
        <v>5.6</v>
      </c>
      <c r="AF64" s="19" t="n">
        <v>0</v>
      </c>
      <c r="AG64" s="20" t="n">
        <v>0</v>
      </c>
      <c r="AH64" s="21" t="s">
        <v>84</v>
      </c>
      <c r="AI64" s="22" t="s">
        <v>331</v>
      </c>
      <c r="AJ64" s="23" t="n">
        <f aca="false">E64+G64+I64+K64+M64+O64+Q64+S64+U64+W64+Y64+AA64+AC64+AE64+AG64</f>
        <v>95.9</v>
      </c>
      <c r="AK64" s="3" t="s">
        <v>77</v>
      </c>
      <c r="AL64" s="24" t="n">
        <f aca="false">AJ64/AK64</f>
        <v>2.62739726027397</v>
      </c>
      <c r="AM64" s="3" t="s">
        <v>332</v>
      </c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</row>
    <row r="65" customFormat="false" ht="17.1" hidden="false" customHeight="true" outlineLevel="0" collapsed="false">
      <c r="A65" s="16" t="s">
        <v>333</v>
      </c>
      <c r="B65" s="17" t="s">
        <v>334</v>
      </c>
      <c r="C65" s="16" t="s">
        <v>68</v>
      </c>
      <c r="D65" s="16" t="s">
        <v>69</v>
      </c>
      <c r="E65" s="18" t="n">
        <f aca="false">(D65/10-5)*3</f>
        <v>13.5</v>
      </c>
      <c r="F65" s="16" t="s">
        <v>70</v>
      </c>
      <c r="G65" s="18" t="n">
        <f aca="false">(F65/10-5)*2</f>
        <v>7</v>
      </c>
      <c r="H65" s="16" t="s">
        <v>72</v>
      </c>
      <c r="I65" s="18" t="n">
        <f aca="false">(H65/10-5)*4.5</f>
        <v>19.8</v>
      </c>
      <c r="J65" s="16" t="s">
        <v>228</v>
      </c>
      <c r="K65" s="18" t="n">
        <f aca="false">(J65/10-5)*5.5</f>
        <v>6.05</v>
      </c>
      <c r="L65" s="16" t="s">
        <v>73</v>
      </c>
      <c r="M65" s="18" t="n">
        <f aca="false">(L65/10-5)*1.5</f>
        <v>3.75</v>
      </c>
      <c r="N65" s="16" t="s">
        <v>109</v>
      </c>
      <c r="O65" s="18" t="n">
        <f aca="false">N65/10-5</f>
        <v>1.5</v>
      </c>
      <c r="P65" s="16" t="s">
        <v>69</v>
      </c>
      <c r="Q65" s="18" t="n">
        <f aca="false">P65/10-5</f>
        <v>4.5</v>
      </c>
      <c r="R65" s="16" t="s">
        <v>83</v>
      </c>
      <c r="S65" s="18" t="n">
        <f aca="false">(R65/10-5)*3.5</f>
        <v>11.9</v>
      </c>
      <c r="T65" s="16" t="s">
        <v>73</v>
      </c>
      <c r="U65" s="18" t="n">
        <f aca="false">T65/10-5</f>
        <v>2.5</v>
      </c>
      <c r="V65" s="16" t="s">
        <v>73</v>
      </c>
      <c r="W65" s="18" t="n">
        <f aca="false">V65/10-5</f>
        <v>2.5</v>
      </c>
      <c r="X65" s="16" t="s">
        <v>109</v>
      </c>
      <c r="Y65" s="18" t="n">
        <f aca="false">(X65/10-5)*2.5</f>
        <v>3.75</v>
      </c>
      <c r="Z65" s="16" t="s">
        <v>73</v>
      </c>
      <c r="AA65" s="18" t="n">
        <f aca="false">Z65/10-5</f>
        <v>2.5</v>
      </c>
      <c r="AB65" s="16" t="s">
        <v>130</v>
      </c>
      <c r="AC65" s="18" t="n">
        <f aca="false">(AB65/10-5)*2</f>
        <v>2.4</v>
      </c>
      <c r="AD65" s="16" t="s">
        <v>115</v>
      </c>
      <c r="AE65" s="18" t="n">
        <f aca="false">(AD65/10-5)*4</f>
        <v>8.4</v>
      </c>
      <c r="AF65" s="19" t="n">
        <v>8</v>
      </c>
      <c r="AG65" s="20" t="n">
        <v>5.75054294788412</v>
      </c>
      <c r="AH65" s="21" t="s">
        <v>84</v>
      </c>
      <c r="AI65" s="22" t="s">
        <v>335</v>
      </c>
      <c r="AJ65" s="23" t="n">
        <f aca="false">E65+G65+I65+K65+M65+O65+Q65+S65+U65+W65+Y65+AA65+AC65+AE65+AG65</f>
        <v>95.8005429478841</v>
      </c>
      <c r="AK65" s="3" t="s">
        <v>77</v>
      </c>
      <c r="AL65" s="24" t="n">
        <f aca="false">AJ65/AK65</f>
        <v>2.62467240953107</v>
      </c>
      <c r="AM65" s="3" t="s">
        <v>336</v>
      </c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</row>
    <row r="66" customFormat="false" ht="17.1" hidden="false" customHeight="true" outlineLevel="0" collapsed="false">
      <c r="A66" s="16" t="s">
        <v>337</v>
      </c>
      <c r="B66" s="17" t="s">
        <v>338</v>
      </c>
      <c r="C66" s="16" t="s">
        <v>68</v>
      </c>
      <c r="D66" s="16" t="s">
        <v>70</v>
      </c>
      <c r="E66" s="18" t="n">
        <f aca="false">(D66/10-5)*3</f>
        <v>10.5</v>
      </c>
      <c r="F66" s="16" t="s">
        <v>70</v>
      </c>
      <c r="G66" s="18" t="n">
        <f aca="false">(F66/10-5)*2</f>
        <v>7</v>
      </c>
      <c r="H66" s="16" t="s">
        <v>110</v>
      </c>
      <c r="I66" s="18" t="n">
        <f aca="false">(H66/10-5)*4.5</f>
        <v>13.5</v>
      </c>
      <c r="J66" s="16" t="s">
        <v>82</v>
      </c>
      <c r="K66" s="18" t="n">
        <f aca="false">(J66/10-5)*5.5</f>
        <v>11</v>
      </c>
      <c r="L66" s="16" t="s">
        <v>109</v>
      </c>
      <c r="M66" s="18" t="n">
        <f aca="false">(L66/10-5)*1.5</f>
        <v>2.25</v>
      </c>
      <c r="N66" s="16" t="s">
        <v>70</v>
      </c>
      <c r="O66" s="18" t="n">
        <f aca="false">N66/10-5</f>
        <v>3.5</v>
      </c>
      <c r="P66" s="16" t="s">
        <v>69</v>
      </c>
      <c r="Q66" s="18" t="n">
        <f aca="false">P66/10-5</f>
        <v>4.5</v>
      </c>
      <c r="R66" s="16" t="s">
        <v>73</v>
      </c>
      <c r="S66" s="18" t="n">
        <f aca="false">(R66/10-5)*3.5</f>
        <v>8.75</v>
      </c>
      <c r="T66" s="16" t="s">
        <v>69</v>
      </c>
      <c r="U66" s="18" t="n">
        <f aca="false">T66/10-5</f>
        <v>4.5</v>
      </c>
      <c r="V66" s="16" t="s">
        <v>73</v>
      </c>
      <c r="W66" s="18" t="n">
        <f aca="false">V66/10-5</f>
        <v>2.5</v>
      </c>
      <c r="X66" s="16" t="s">
        <v>73</v>
      </c>
      <c r="Y66" s="18" t="n">
        <f aca="false">(X66/10-5)*2.5</f>
        <v>6.25</v>
      </c>
      <c r="Z66" s="16" t="s">
        <v>73</v>
      </c>
      <c r="AA66" s="18" t="n">
        <f aca="false">Z66/10-5</f>
        <v>2.5</v>
      </c>
      <c r="AB66" s="16" t="s">
        <v>233</v>
      </c>
      <c r="AC66" s="18" t="n">
        <f aca="false">(AB66/10-5)*2</f>
        <v>2.6</v>
      </c>
      <c r="AD66" s="16" t="s">
        <v>160</v>
      </c>
      <c r="AE66" s="18" t="n">
        <f aca="false">(AD66/10-5)*4</f>
        <v>7.6</v>
      </c>
      <c r="AF66" s="19" t="n">
        <v>12</v>
      </c>
      <c r="AG66" s="20" t="n">
        <v>8.76038541275766</v>
      </c>
      <c r="AH66" s="21" t="s">
        <v>84</v>
      </c>
      <c r="AI66" s="22" t="s">
        <v>339</v>
      </c>
      <c r="AJ66" s="23" t="n">
        <f aca="false">E66+G66+I66+K66+M66+O66+Q66+S66+U66+W66+Y66+AA66+AC66+AE66+AG66</f>
        <v>95.7103854127577</v>
      </c>
      <c r="AK66" s="3" t="s">
        <v>77</v>
      </c>
      <c r="AL66" s="24" t="n">
        <f aca="false">AJ66/AK66</f>
        <v>2.62220234007555</v>
      </c>
      <c r="AM66" s="3" t="s">
        <v>98</v>
      </c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</row>
    <row r="67" customFormat="false" ht="17.1" hidden="false" customHeight="true" outlineLevel="0" collapsed="false">
      <c r="A67" s="16" t="s">
        <v>340</v>
      </c>
      <c r="B67" s="17" t="s">
        <v>341</v>
      </c>
      <c r="C67" s="16" t="s">
        <v>68</v>
      </c>
      <c r="D67" s="16" t="s">
        <v>69</v>
      </c>
      <c r="E67" s="18" t="n">
        <f aca="false">(D67/10-5)*3</f>
        <v>13.5</v>
      </c>
      <c r="F67" s="16" t="s">
        <v>70</v>
      </c>
      <c r="G67" s="18" t="n">
        <f aca="false">(F67/10-5)*2</f>
        <v>7</v>
      </c>
      <c r="H67" s="16" t="s">
        <v>145</v>
      </c>
      <c r="I67" s="18" t="n">
        <f aca="false">(H67/10-5)*4.5</f>
        <v>16.65</v>
      </c>
      <c r="J67" s="16" t="s">
        <v>83</v>
      </c>
      <c r="K67" s="18" t="n">
        <f aca="false">(J67/10-5)*5.5</f>
        <v>18.7</v>
      </c>
      <c r="L67" s="16" t="s">
        <v>281</v>
      </c>
      <c r="M67" s="18" t="n">
        <f aca="false">(L67/10-5)*1.5</f>
        <v>-7.5</v>
      </c>
      <c r="N67" s="16" t="s">
        <v>109</v>
      </c>
      <c r="O67" s="18" t="n">
        <f aca="false">N67/10-5</f>
        <v>1.5</v>
      </c>
      <c r="P67" s="16" t="s">
        <v>69</v>
      </c>
      <c r="Q67" s="18" t="n">
        <f aca="false">P67/10-5</f>
        <v>4.5</v>
      </c>
      <c r="R67" s="16" t="s">
        <v>102</v>
      </c>
      <c r="S67" s="18" t="n">
        <f aca="false">(R67/10-5)*3.5</f>
        <v>9.1</v>
      </c>
      <c r="T67" s="16" t="s">
        <v>70</v>
      </c>
      <c r="U67" s="18" t="n">
        <f aca="false">T67/10-5</f>
        <v>3.5</v>
      </c>
      <c r="V67" s="16" t="s">
        <v>73</v>
      </c>
      <c r="W67" s="18" t="n">
        <f aca="false">V67/10-5</f>
        <v>2.5</v>
      </c>
      <c r="X67" s="16" t="s">
        <v>73</v>
      </c>
      <c r="Y67" s="18" t="n">
        <f aca="false">(X67/10-5)*2.5</f>
        <v>6.25</v>
      </c>
      <c r="Z67" s="16" t="s">
        <v>73</v>
      </c>
      <c r="AA67" s="18" t="n">
        <f aca="false">Z67/10-5</f>
        <v>2.5</v>
      </c>
      <c r="AB67" s="16" t="s">
        <v>98</v>
      </c>
      <c r="AC67" s="18" t="n">
        <f aca="false">(AB67/10-5)*2</f>
        <v>2</v>
      </c>
      <c r="AD67" s="16" t="s">
        <v>75</v>
      </c>
      <c r="AE67" s="18" t="n">
        <f aca="false">(AD67/10-5)*4</f>
        <v>9.2</v>
      </c>
      <c r="AF67" s="19" t="n">
        <v>8.5</v>
      </c>
      <c r="AG67" s="20" t="n">
        <v>6.12677325599331</v>
      </c>
      <c r="AH67" s="21" t="s">
        <v>342</v>
      </c>
      <c r="AI67" s="22" t="s">
        <v>343</v>
      </c>
      <c r="AJ67" s="23" t="n">
        <f aca="false">E67+G67+I67+K67+M67+O67+Q67+S67+U67+W67+Y67+AA67+AC67+AE67+AG67</f>
        <v>95.5267732559933</v>
      </c>
      <c r="AK67" s="3" t="s">
        <v>77</v>
      </c>
      <c r="AL67" s="24" t="n">
        <f aca="false">AJ67/AK67</f>
        <v>2.61717187002721</v>
      </c>
      <c r="AM67" s="3" t="s">
        <v>228</v>
      </c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</row>
    <row r="68" customFormat="false" ht="17.1" hidden="false" customHeight="true" outlineLevel="0" collapsed="false">
      <c r="A68" s="16" t="s">
        <v>344</v>
      </c>
      <c r="B68" s="17" t="s">
        <v>345</v>
      </c>
      <c r="C68" s="16" t="s">
        <v>68</v>
      </c>
      <c r="D68" s="16" t="s">
        <v>70</v>
      </c>
      <c r="E68" s="18" t="n">
        <f aca="false">(D68/10-5)*3</f>
        <v>10.5</v>
      </c>
      <c r="F68" s="16" t="s">
        <v>70</v>
      </c>
      <c r="G68" s="18" t="n">
        <f aca="false">(F68/10-5)*2</f>
        <v>7</v>
      </c>
      <c r="H68" s="16" t="s">
        <v>63</v>
      </c>
      <c r="I68" s="18" t="n">
        <f aca="false">(H68/10-5)*4.5</f>
        <v>2.7</v>
      </c>
      <c r="J68" s="16" t="s">
        <v>96</v>
      </c>
      <c r="K68" s="18" t="n">
        <f aca="false">(J68/10-5)*5.5</f>
        <v>19.8</v>
      </c>
      <c r="L68" s="16" t="s">
        <v>109</v>
      </c>
      <c r="M68" s="18" t="n">
        <f aca="false">(L68/10-5)*1.5</f>
        <v>2.25</v>
      </c>
      <c r="N68" s="16" t="s">
        <v>73</v>
      </c>
      <c r="O68" s="18" t="n">
        <f aca="false">N68/10-5</f>
        <v>2.5</v>
      </c>
      <c r="P68" s="16" t="s">
        <v>69</v>
      </c>
      <c r="Q68" s="18" t="n">
        <f aca="false">P68/10-5</f>
        <v>4.5</v>
      </c>
      <c r="R68" s="16" t="s">
        <v>90</v>
      </c>
      <c r="S68" s="18" t="n">
        <f aca="false">(R68/10-5)*3.5</f>
        <v>10.85</v>
      </c>
      <c r="T68" s="16" t="s">
        <v>70</v>
      </c>
      <c r="U68" s="18" t="n">
        <f aca="false">T68/10-5</f>
        <v>3.5</v>
      </c>
      <c r="V68" s="16" t="s">
        <v>70</v>
      </c>
      <c r="W68" s="18" t="n">
        <f aca="false">V68/10-5</f>
        <v>3.5</v>
      </c>
      <c r="X68" s="16" t="s">
        <v>69</v>
      </c>
      <c r="Y68" s="18" t="n">
        <f aca="false">(X68/10-5)*2.5</f>
        <v>11.25</v>
      </c>
      <c r="Z68" s="16" t="s">
        <v>69</v>
      </c>
      <c r="AA68" s="18" t="n">
        <f aca="false">Z68/10-5</f>
        <v>4.5</v>
      </c>
      <c r="AB68" s="16" t="s">
        <v>195</v>
      </c>
      <c r="AC68" s="18" t="n">
        <f aca="false">(AB68/10-5)*2</f>
        <v>3.4</v>
      </c>
      <c r="AD68" s="16" t="s">
        <v>75</v>
      </c>
      <c r="AE68" s="18" t="n">
        <f aca="false">(AD68/10-5)*4</f>
        <v>9.2</v>
      </c>
      <c r="AF68" s="19" t="n">
        <v>0</v>
      </c>
      <c r="AG68" s="20" t="n">
        <v>0</v>
      </c>
      <c r="AH68" s="21" t="s">
        <v>211</v>
      </c>
      <c r="AI68" s="22" t="s">
        <v>346</v>
      </c>
      <c r="AJ68" s="23" t="n">
        <f aca="false">E68+G68+I68+K68+M68+O68+Q68+S68+U68+W68+Y68+AA68+AC68+AE68+AG68</f>
        <v>95.45</v>
      </c>
      <c r="AK68" s="3" t="s">
        <v>77</v>
      </c>
      <c r="AL68" s="24" t="n">
        <f aca="false">AJ68/AK68</f>
        <v>2.61506849315069</v>
      </c>
      <c r="AM68" s="3" t="s">
        <v>130</v>
      </c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</row>
    <row r="69" customFormat="false" ht="17.1" hidden="false" customHeight="true" outlineLevel="0" collapsed="false">
      <c r="A69" s="16" t="s">
        <v>347</v>
      </c>
      <c r="B69" s="17" t="s">
        <v>348</v>
      </c>
      <c r="C69" s="16" t="s">
        <v>68</v>
      </c>
      <c r="D69" s="16" t="s">
        <v>69</v>
      </c>
      <c r="E69" s="18" t="n">
        <f aca="false">(D69/10-5)*3</f>
        <v>13.5</v>
      </c>
      <c r="F69" s="16" t="s">
        <v>70</v>
      </c>
      <c r="G69" s="18" t="n">
        <f aca="false">(F69/10-5)*2</f>
        <v>7</v>
      </c>
      <c r="H69" s="16" t="s">
        <v>145</v>
      </c>
      <c r="I69" s="18" t="n">
        <f aca="false">(H69/10-5)*4.5</f>
        <v>16.65</v>
      </c>
      <c r="J69" s="16" t="s">
        <v>303</v>
      </c>
      <c r="K69" s="18" t="n">
        <f aca="false">(J69/10-5)*5.5</f>
        <v>2.2</v>
      </c>
      <c r="L69" s="16" t="s">
        <v>70</v>
      </c>
      <c r="M69" s="18" t="n">
        <f aca="false">(L69/10-5)*1.5</f>
        <v>5.25</v>
      </c>
      <c r="N69" s="16" t="s">
        <v>73</v>
      </c>
      <c r="O69" s="18" t="n">
        <f aca="false">N69/10-5</f>
        <v>2.5</v>
      </c>
      <c r="P69" s="16" t="s">
        <v>69</v>
      </c>
      <c r="Q69" s="18" t="n">
        <f aca="false">P69/10-5</f>
        <v>4.5</v>
      </c>
      <c r="R69" s="16" t="s">
        <v>74</v>
      </c>
      <c r="S69" s="18" t="n">
        <f aca="false">(R69/10-5)*3.5</f>
        <v>8.4</v>
      </c>
      <c r="T69" s="16" t="s">
        <v>69</v>
      </c>
      <c r="U69" s="18" t="n">
        <f aca="false">T69/10-5</f>
        <v>4.5</v>
      </c>
      <c r="V69" s="16" t="s">
        <v>73</v>
      </c>
      <c r="W69" s="18" t="n">
        <f aca="false">V69/10-5</f>
        <v>2.5</v>
      </c>
      <c r="X69" s="16" t="s">
        <v>109</v>
      </c>
      <c r="Y69" s="18" t="n">
        <f aca="false">(X69/10-5)*2.5</f>
        <v>3.75</v>
      </c>
      <c r="Z69" s="16" t="s">
        <v>109</v>
      </c>
      <c r="AA69" s="18" t="n">
        <f aca="false">Z69/10-5</f>
        <v>1.5</v>
      </c>
      <c r="AB69" s="16" t="s">
        <v>124</v>
      </c>
      <c r="AC69" s="18" t="n">
        <f aca="false">(AB69/10-5)*2</f>
        <v>5.6</v>
      </c>
      <c r="AD69" s="16" t="s">
        <v>124</v>
      </c>
      <c r="AE69" s="18" t="n">
        <f aca="false">(AD69/10-5)*4</f>
        <v>11.2</v>
      </c>
      <c r="AF69" s="19" t="n">
        <v>8.5</v>
      </c>
      <c r="AG69" s="20" t="n">
        <v>6.12677325599331</v>
      </c>
      <c r="AH69" s="21" t="s">
        <v>342</v>
      </c>
      <c r="AI69" s="22" t="s">
        <v>349</v>
      </c>
      <c r="AJ69" s="23" t="n">
        <f aca="false">E69+G69+I69+K69+M69+O69+Q69+S69+U69+W69+Y69+AA69+AC69+AE69+AG69</f>
        <v>95.1767732559933</v>
      </c>
      <c r="AK69" s="3" t="s">
        <v>77</v>
      </c>
      <c r="AL69" s="24" t="n">
        <f aca="false">AJ69/AK69</f>
        <v>2.60758282893132</v>
      </c>
      <c r="AM69" s="3" t="s">
        <v>233</v>
      </c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</row>
    <row r="70" customFormat="false" ht="17.1" hidden="false" customHeight="true" outlineLevel="0" collapsed="false">
      <c r="A70" s="16" t="s">
        <v>350</v>
      </c>
      <c r="B70" s="17" t="s">
        <v>351</v>
      </c>
      <c r="C70" s="16" t="s">
        <v>68</v>
      </c>
      <c r="D70" s="16" t="s">
        <v>69</v>
      </c>
      <c r="E70" s="18" t="n">
        <f aca="false">(D70/10-5)*3</f>
        <v>13.5</v>
      </c>
      <c r="F70" s="16" t="s">
        <v>70</v>
      </c>
      <c r="G70" s="18" t="n">
        <f aca="false">(F70/10-5)*2</f>
        <v>7</v>
      </c>
      <c r="H70" s="16" t="s">
        <v>124</v>
      </c>
      <c r="I70" s="18" t="n">
        <f aca="false">(H70/10-5)*4.5</f>
        <v>12.6</v>
      </c>
      <c r="J70" s="16" t="s">
        <v>82</v>
      </c>
      <c r="K70" s="18" t="n">
        <f aca="false">(J70/10-5)*5.5</f>
        <v>11</v>
      </c>
      <c r="L70" s="16" t="s">
        <v>70</v>
      </c>
      <c r="M70" s="18" t="n">
        <f aca="false">(L70/10-5)*1.5</f>
        <v>5.25</v>
      </c>
      <c r="N70" s="16" t="s">
        <v>73</v>
      </c>
      <c r="O70" s="18" t="n">
        <f aca="false">N70/10-5</f>
        <v>2.5</v>
      </c>
      <c r="P70" s="16" t="s">
        <v>73</v>
      </c>
      <c r="Q70" s="18" t="n">
        <f aca="false">P70/10-5</f>
        <v>2.5</v>
      </c>
      <c r="R70" s="16" t="s">
        <v>73</v>
      </c>
      <c r="S70" s="18" t="n">
        <f aca="false">(R70/10-5)*3.5</f>
        <v>8.75</v>
      </c>
      <c r="T70" s="16" t="s">
        <v>73</v>
      </c>
      <c r="U70" s="18" t="n">
        <f aca="false">T70/10-5</f>
        <v>2.5</v>
      </c>
      <c r="V70" s="16" t="s">
        <v>73</v>
      </c>
      <c r="W70" s="18" t="n">
        <f aca="false">V70/10-5</f>
        <v>2.5</v>
      </c>
      <c r="X70" s="16" t="s">
        <v>109</v>
      </c>
      <c r="Y70" s="18" t="n">
        <f aca="false">(X70/10-5)*2.5</f>
        <v>3.75</v>
      </c>
      <c r="Z70" s="16" t="s">
        <v>109</v>
      </c>
      <c r="AA70" s="18" t="n">
        <f aca="false">Z70/10-5</f>
        <v>1.5</v>
      </c>
      <c r="AB70" s="16" t="s">
        <v>102</v>
      </c>
      <c r="AC70" s="18" t="n">
        <f aca="false">(AB70/10-5)*2</f>
        <v>5.2</v>
      </c>
      <c r="AD70" s="16" t="s">
        <v>195</v>
      </c>
      <c r="AE70" s="18" t="n">
        <f aca="false">(AD70/10-5)*4</f>
        <v>6.8</v>
      </c>
      <c r="AF70" s="19" t="n">
        <v>13</v>
      </c>
      <c r="AG70" s="20" t="n">
        <v>9.51284602897604</v>
      </c>
      <c r="AH70" s="21" t="s">
        <v>84</v>
      </c>
      <c r="AI70" s="22" t="s">
        <v>352</v>
      </c>
      <c r="AJ70" s="23" t="n">
        <f aca="false">E70+G70+I70+K70+M70+O70+Q70+S70+U70+W70+Y70+AA70+AC70+AE70+AG70</f>
        <v>94.862846028976</v>
      </c>
      <c r="AK70" s="3" t="s">
        <v>77</v>
      </c>
      <c r="AL70" s="24" t="n">
        <f aca="false">AJ70/AK70</f>
        <v>2.59898208298565</v>
      </c>
      <c r="AM70" s="3" t="s">
        <v>65</v>
      </c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</row>
    <row r="71" customFormat="false" ht="17.1" hidden="false" customHeight="true" outlineLevel="0" collapsed="false">
      <c r="A71" s="16" t="s">
        <v>353</v>
      </c>
      <c r="B71" s="17" t="s">
        <v>354</v>
      </c>
      <c r="C71" s="16" t="s">
        <v>68</v>
      </c>
      <c r="D71" s="16" t="s">
        <v>69</v>
      </c>
      <c r="E71" s="18" t="n">
        <f aca="false">(D71/10-5)*3</f>
        <v>13.5</v>
      </c>
      <c r="F71" s="16" t="s">
        <v>70</v>
      </c>
      <c r="G71" s="18" t="n">
        <f aca="false">(F71/10-5)*2</f>
        <v>7</v>
      </c>
      <c r="H71" s="16" t="s">
        <v>124</v>
      </c>
      <c r="I71" s="18" t="n">
        <f aca="false">(H71/10-5)*4.5</f>
        <v>12.6</v>
      </c>
      <c r="J71" s="16" t="s">
        <v>189</v>
      </c>
      <c r="K71" s="18" t="n">
        <f aca="false">(J71/10-5)*5.5</f>
        <v>8.8</v>
      </c>
      <c r="L71" s="16" t="s">
        <v>69</v>
      </c>
      <c r="M71" s="18" t="n">
        <f aca="false">(L71/10-5)*1.5</f>
        <v>6.75</v>
      </c>
      <c r="N71" s="16" t="s">
        <v>73</v>
      </c>
      <c r="O71" s="18" t="n">
        <f aca="false">N71/10-5</f>
        <v>2.5</v>
      </c>
      <c r="P71" s="16" t="s">
        <v>69</v>
      </c>
      <c r="Q71" s="18" t="n">
        <f aca="false">P71/10-5</f>
        <v>4.5</v>
      </c>
      <c r="R71" s="16" t="s">
        <v>65</v>
      </c>
      <c r="S71" s="18" t="n">
        <f aca="false">(R71/10-5)*3.5</f>
        <v>4.9</v>
      </c>
      <c r="T71" s="16" t="s">
        <v>69</v>
      </c>
      <c r="U71" s="18" t="n">
        <f aca="false">T71/10-5</f>
        <v>4.5</v>
      </c>
      <c r="V71" s="16" t="s">
        <v>73</v>
      </c>
      <c r="W71" s="18" t="n">
        <f aca="false">V71/10-5</f>
        <v>2.5</v>
      </c>
      <c r="X71" s="16" t="s">
        <v>73</v>
      </c>
      <c r="Y71" s="18" t="n">
        <f aca="false">(X71/10-5)*2.5</f>
        <v>6.25</v>
      </c>
      <c r="Z71" s="16" t="s">
        <v>73</v>
      </c>
      <c r="AA71" s="18" t="n">
        <f aca="false">Z71/10-5</f>
        <v>2.5</v>
      </c>
      <c r="AB71" s="16" t="s">
        <v>82</v>
      </c>
      <c r="AC71" s="18" t="n">
        <f aca="false">(AB71/10-5)*2</f>
        <v>4</v>
      </c>
      <c r="AD71" s="16" t="s">
        <v>60</v>
      </c>
      <c r="AE71" s="18" t="n">
        <f aca="false">(AD71/10-5)*4</f>
        <v>8.8</v>
      </c>
      <c r="AF71" s="19" t="n">
        <v>8</v>
      </c>
      <c r="AG71" s="20" t="n">
        <v>5.75054294788412</v>
      </c>
      <c r="AH71" s="21" t="s">
        <v>92</v>
      </c>
      <c r="AI71" s="22" t="s">
        <v>355</v>
      </c>
      <c r="AJ71" s="23" t="n">
        <f aca="false">E71+G71+I71+K71+M71+O71+Q71+S71+U71+W71+Y71+AA71+AC71+AE71+AG71</f>
        <v>94.8505429478841</v>
      </c>
      <c r="AK71" s="3" t="s">
        <v>77</v>
      </c>
      <c r="AL71" s="24" t="n">
        <f aca="false">AJ71/AK71</f>
        <v>2.5986450122708</v>
      </c>
      <c r="AM71" s="3" t="s">
        <v>109</v>
      </c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</row>
    <row r="72" customFormat="false" ht="17.1" hidden="false" customHeight="true" outlineLevel="0" collapsed="false">
      <c r="A72" s="16" t="s">
        <v>356</v>
      </c>
      <c r="B72" s="17" t="s">
        <v>357</v>
      </c>
      <c r="C72" s="16" t="s">
        <v>68</v>
      </c>
      <c r="D72" s="16" t="s">
        <v>70</v>
      </c>
      <c r="E72" s="18" t="n">
        <f aca="false">(D72/10-5)*3</f>
        <v>10.5</v>
      </c>
      <c r="F72" s="16" t="s">
        <v>70</v>
      </c>
      <c r="G72" s="18" t="n">
        <f aca="false">(F72/10-5)*2</f>
        <v>7</v>
      </c>
      <c r="H72" s="16" t="s">
        <v>91</v>
      </c>
      <c r="I72" s="18" t="n">
        <f aca="false">(H72/10-5)*4.5</f>
        <v>18.45</v>
      </c>
      <c r="J72" s="16" t="s">
        <v>130</v>
      </c>
      <c r="K72" s="18" t="n">
        <f aca="false">(J72/10-5)*5.5</f>
        <v>6.6</v>
      </c>
      <c r="L72" s="16" t="s">
        <v>69</v>
      </c>
      <c r="M72" s="18" t="n">
        <f aca="false">(L72/10-5)*1.5</f>
        <v>6.75</v>
      </c>
      <c r="N72" s="16" t="s">
        <v>73</v>
      </c>
      <c r="O72" s="18" t="n">
        <f aca="false">N72/10-5</f>
        <v>2.5</v>
      </c>
      <c r="P72" s="16" t="s">
        <v>70</v>
      </c>
      <c r="Q72" s="18" t="n">
        <f aca="false">P72/10-5</f>
        <v>3.5</v>
      </c>
      <c r="R72" s="16" t="s">
        <v>70</v>
      </c>
      <c r="S72" s="18" t="n">
        <f aca="false">(R72/10-5)*3.5</f>
        <v>12.25</v>
      </c>
      <c r="T72" s="16" t="s">
        <v>73</v>
      </c>
      <c r="U72" s="18" t="n">
        <f aca="false">T72/10-5</f>
        <v>2.5</v>
      </c>
      <c r="V72" s="16" t="s">
        <v>73</v>
      </c>
      <c r="W72" s="18" t="n">
        <f aca="false">V72/10-5</f>
        <v>2.5</v>
      </c>
      <c r="X72" s="16" t="s">
        <v>109</v>
      </c>
      <c r="Y72" s="18" t="n">
        <f aca="false">(X72/10-5)*2.5</f>
        <v>3.75</v>
      </c>
      <c r="Z72" s="16" t="s">
        <v>109</v>
      </c>
      <c r="AA72" s="18" t="n">
        <f aca="false">Z72/10-5</f>
        <v>1.5</v>
      </c>
      <c r="AB72" s="16" t="s">
        <v>189</v>
      </c>
      <c r="AC72" s="18" t="n">
        <f aca="false">(AB72/10-5)*2</f>
        <v>3.2</v>
      </c>
      <c r="AD72" s="16" t="s">
        <v>160</v>
      </c>
      <c r="AE72" s="18" t="n">
        <f aca="false">(AD72/10-5)*4</f>
        <v>7.6</v>
      </c>
      <c r="AF72" s="19" t="n">
        <v>8.5</v>
      </c>
      <c r="AG72" s="20" t="n">
        <v>6.12677325599331</v>
      </c>
      <c r="AH72" s="21" t="s">
        <v>84</v>
      </c>
      <c r="AI72" s="22" t="s">
        <v>358</v>
      </c>
      <c r="AJ72" s="23" t="n">
        <f aca="false">E72+G72+I72+K72+M72+O72+Q72+S72+U72+W72+Y72+AA72+AC72+AE72+AG72</f>
        <v>94.7267732559933</v>
      </c>
      <c r="AK72" s="3" t="s">
        <v>77</v>
      </c>
      <c r="AL72" s="24" t="n">
        <f aca="false">AJ72/AK72</f>
        <v>2.59525406180804</v>
      </c>
      <c r="AM72" s="3" t="s">
        <v>189</v>
      </c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</row>
    <row r="73" customFormat="false" ht="17.1" hidden="false" customHeight="true" outlineLevel="0" collapsed="false">
      <c r="A73" s="16" t="s">
        <v>359</v>
      </c>
      <c r="B73" s="17" t="s">
        <v>360</v>
      </c>
      <c r="C73" s="16" t="s">
        <v>68</v>
      </c>
      <c r="D73" s="16" t="s">
        <v>69</v>
      </c>
      <c r="E73" s="18" t="n">
        <f aca="false">(D73/10-5)*3</f>
        <v>13.5</v>
      </c>
      <c r="F73" s="16" t="s">
        <v>70</v>
      </c>
      <c r="G73" s="18" t="n">
        <f aca="false">(F73/10-5)*2</f>
        <v>7</v>
      </c>
      <c r="H73" s="16" t="s">
        <v>110</v>
      </c>
      <c r="I73" s="18" t="n">
        <f aca="false">(H73/10-5)*4.5</f>
        <v>13.5</v>
      </c>
      <c r="J73" s="16" t="s">
        <v>102</v>
      </c>
      <c r="K73" s="18" t="n">
        <f aca="false">(J73/10-5)*5.5</f>
        <v>14.3</v>
      </c>
      <c r="L73" s="16" t="s">
        <v>70</v>
      </c>
      <c r="M73" s="18" t="n">
        <f aca="false">(L73/10-5)*1.5</f>
        <v>5.25</v>
      </c>
      <c r="N73" s="16" t="s">
        <v>73</v>
      </c>
      <c r="O73" s="18" t="n">
        <f aca="false">N73/10-5</f>
        <v>2.5</v>
      </c>
      <c r="P73" s="16" t="s">
        <v>69</v>
      </c>
      <c r="Q73" s="18" t="n">
        <f aca="false">P73/10-5</f>
        <v>4.5</v>
      </c>
      <c r="R73" s="16" t="s">
        <v>109</v>
      </c>
      <c r="S73" s="18" t="n">
        <f aca="false">(R73/10-5)*3.5</f>
        <v>5.25</v>
      </c>
      <c r="T73" s="16" t="s">
        <v>70</v>
      </c>
      <c r="U73" s="18" t="n">
        <f aca="false">T73/10-5</f>
        <v>3.5</v>
      </c>
      <c r="V73" s="16" t="s">
        <v>73</v>
      </c>
      <c r="W73" s="18" t="n">
        <f aca="false">V73/10-5</f>
        <v>2.5</v>
      </c>
      <c r="X73" s="16" t="s">
        <v>70</v>
      </c>
      <c r="Y73" s="18" t="n">
        <f aca="false">(X73/10-5)*2.5</f>
        <v>8.75</v>
      </c>
      <c r="Z73" s="16" t="s">
        <v>70</v>
      </c>
      <c r="AA73" s="18" t="n">
        <f aca="false">Z73/10-5</f>
        <v>3.5</v>
      </c>
      <c r="AB73" s="16" t="s">
        <v>102</v>
      </c>
      <c r="AC73" s="18" t="n">
        <f aca="false">(AB73/10-5)*2</f>
        <v>5.2</v>
      </c>
      <c r="AD73" s="16" t="s">
        <v>309</v>
      </c>
      <c r="AE73" s="18" t="n">
        <f aca="false">(AD73/10-5)*4</f>
        <v>0.800000000000001</v>
      </c>
      <c r="AF73" s="19" t="n">
        <v>6.5</v>
      </c>
      <c r="AG73" s="20" t="n">
        <v>4.62185202355654</v>
      </c>
      <c r="AH73" s="21" t="s">
        <v>146</v>
      </c>
      <c r="AI73" s="22" t="s">
        <v>273</v>
      </c>
      <c r="AJ73" s="23" t="n">
        <f aca="false">E73+G73+I73+K73+M73+O73+Q73+S73+U73+W73+Y73+AA73+AC73+AE73+AG73</f>
        <v>94.6718520235565</v>
      </c>
      <c r="AK73" s="3" t="s">
        <v>77</v>
      </c>
      <c r="AL73" s="24" t="n">
        <f aca="false">AJ73/AK73</f>
        <v>2.5937493705084</v>
      </c>
      <c r="AM73" s="3" t="s">
        <v>195</v>
      </c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</row>
    <row r="74" customFormat="false" ht="17.1" hidden="false" customHeight="true" outlineLevel="0" collapsed="false">
      <c r="A74" s="16" t="s">
        <v>361</v>
      </c>
      <c r="B74" s="17" t="s">
        <v>362</v>
      </c>
      <c r="C74" s="16" t="s">
        <v>68</v>
      </c>
      <c r="D74" s="16" t="s">
        <v>69</v>
      </c>
      <c r="E74" s="18" t="n">
        <f aca="false">(D74/10-5)*3</f>
        <v>13.5</v>
      </c>
      <c r="F74" s="16" t="s">
        <v>70</v>
      </c>
      <c r="G74" s="18" t="n">
        <f aca="false">(F74/10-5)*2</f>
        <v>7</v>
      </c>
      <c r="H74" s="16" t="s">
        <v>60</v>
      </c>
      <c r="I74" s="18" t="n">
        <f aca="false">(H74/10-5)*4.5</f>
        <v>9.9</v>
      </c>
      <c r="J74" s="16" t="s">
        <v>98</v>
      </c>
      <c r="K74" s="18" t="n">
        <f aca="false">(J74/10-5)*5.5</f>
        <v>5.5</v>
      </c>
      <c r="L74" s="16" t="s">
        <v>69</v>
      </c>
      <c r="M74" s="18" t="n">
        <f aca="false">(L74/10-5)*1.5</f>
        <v>6.75</v>
      </c>
      <c r="N74" s="16" t="s">
        <v>109</v>
      </c>
      <c r="O74" s="18" t="n">
        <f aca="false">N74/10-5</f>
        <v>1.5</v>
      </c>
      <c r="P74" s="16" t="s">
        <v>73</v>
      </c>
      <c r="Q74" s="18" t="n">
        <f aca="false">P74/10-5</f>
        <v>2.5</v>
      </c>
      <c r="R74" s="16" t="s">
        <v>80</v>
      </c>
      <c r="S74" s="18" t="n">
        <f aca="false">(R74/10-5)*3.5</f>
        <v>13.65</v>
      </c>
      <c r="T74" s="16" t="s">
        <v>70</v>
      </c>
      <c r="U74" s="18" t="n">
        <f aca="false">T74/10-5</f>
        <v>3.5</v>
      </c>
      <c r="V74" s="16" t="s">
        <v>70</v>
      </c>
      <c r="W74" s="18" t="n">
        <f aca="false">V74/10-5</f>
        <v>3.5</v>
      </c>
      <c r="X74" s="16" t="s">
        <v>109</v>
      </c>
      <c r="Y74" s="18" t="n">
        <f aca="false">(X74/10-5)*2.5</f>
        <v>3.75</v>
      </c>
      <c r="Z74" s="16" t="s">
        <v>73</v>
      </c>
      <c r="AA74" s="18" t="n">
        <f aca="false">Z74/10-5</f>
        <v>2.5</v>
      </c>
      <c r="AB74" s="16" t="s">
        <v>65</v>
      </c>
      <c r="AC74" s="18" t="n">
        <f aca="false">(AB74/10-5)*2</f>
        <v>2.8</v>
      </c>
      <c r="AD74" s="16" t="s">
        <v>65</v>
      </c>
      <c r="AE74" s="18" t="n">
        <f aca="false">(AD74/10-5)*4</f>
        <v>5.6</v>
      </c>
      <c r="AF74" s="19" t="n">
        <v>16</v>
      </c>
      <c r="AG74" s="20" t="n">
        <v>11.7702278776312</v>
      </c>
      <c r="AH74" s="21" t="s">
        <v>84</v>
      </c>
      <c r="AI74" s="22" t="s">
        <v>363</v>
      </c>
      <c r="AJ74" s="23" t="n">
        <f aca="false">E74+G74+I74+K74+M74+O74+Q74+S74+U74+W74+Y74+AA74+AC74+AE74+AG74</f>
        <v>93.7202278776312</v>
      </c>
      <c r="AK74" s="3" t="s">
        <v>77</v>
      </c>
      <c r="AL74" s="24" t="n">
        <f aca="false">AJ74/AK74</f>
        <v>2.56767747609948</v>
      </c>
      <c r="AM74" s="3" t="s">
        <v>131</v>
      </c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</row>
    <row r="75" customFormat="false" ht="17.1" hidden="false" customHeight="true" outlineLevel="0" collapsed="false">
      <c r="A75" s="16" t="s">
        <v>364</v>
      </c>
      <c r="B75" s="17" t="s">
        <v>365</v>
      </c>
      <c r="C75" s="16" t="s">
        <v>68</v>
      </c>
      <c r="D75" s="16" t="s">
        <v>70</v>
      </c>
      <c r="E75" s="18" t="n">
        <f aca="false">(D75/10-5)*3</f>
        <v>10.5</v>
      </c>
      <c r="F75" s="16" t="s">
        <v>69</v>
      </c>
      <c r="G75" s="18" t="n">
        <f aca="false">(F75/10-5)*2</f>
        <v>9</v>
      </c>
      <c r="H75" s="16" t="s">
        <v>98</v>
      </c>
      <c r="I75" s="18" t="n">
        <f aca="false">(H75/10-5)*4.5</f>
        <v>4.5</v>
      </c>
      <c r="J75" s="16" t="s">
        <v>75</v>
      </c>
      <c r="K75" s="18" t="n">
        <f aca="false">(J75/10-5)*5.5</f>
        <v>12.65</v>
      </c>
      <c r="L75" s="16" t="s">
        <v>73</v>
      </c>
      <c r="M75" s="18" t="n">
        <f aca="false">(L75/10-5)*1.5</f>
        <v>3.75</v>
      </c>
      <c r="N75" s="16" t="s">
        <v>73</v>
      </c>
      <c r="O75" s="18" t="n">
        <f aca="false">N75/10-5</f>
        <v>2.5</v>
      </c>
      <c r="P75" s="16" t="s">
        <v>69</v>
      </c>
      <c r="Q75" s="18" t="n">
        <f aca="false">P75/10-5</f>
        <v>4.5</v>
      </c>
      <c r="R75" s="16" t="s">
        <v>109</v>
      </c>
      <c r="S75" s="18" t="n">
        <f aca="false">(R75/10-5)*3.5</f>
        <v>5.25</v>
      </c>
      <c r="T75" s="16" t="s">
        <v>70</v>
      </c>
      <c r="U75" s="18" t="n">
        <f aca="false">T75/10-5</f>
        <v>3.5</v>
      </c>
      <c r="V75" s="16" t="s">
        <v>73</v>
      </c>
      <c r="W75" s="18" t="n">
        <f aca="false">V75/10-5</f>
        <v>2.5</v>
      </c>
      <c r="X75" s="16" t="s">
        <v>73</v>
      </c>
      <c r="Y75" s="18" t="n">
        <f aca="false">(X75/10-5)*2.5</f>
        <v>6.25</v>
      </c>
      <c r="Z75" s="16" t="s">
        <v>73</v>
      </c>
      <c r="AA75" s="18" t="n">
        <f aca="false">Z75/10-5</f>
        <v>2.5</v>
      </c>
      <c r="AB75" s="16" t="s">
        <v>115</v>
      </c>
      <c r="AC75" s="18" t="n">
        <f aca="false">(AB75/10-5)*2</f>
        <v>4.2</v>
      </c>
      <c r="AD75" s="16" t="s">
        <v>73</v>
      </c>
      <c r="AE75" s="18" t="n">
        <f aca="false">(AD75/10-5)*4</f>
        <v>10</v>
      </c>
      <c r="AF75" s="19" t="n">
        <v>15.5</v>
      </c>
      <c r="AG75" s="20" t="n">
        <v>11.393997569522</v>
      </c>
      <c r="AH75" s="21" t="s">
        <v>84</v>
      </c>
      <c r="AI75" s="22" t="s">
        <v>366</v>
      </c>
      <c r="AJ75" s="23" t="n">
        <f aca="false">E75+G75+I75+K75+M75+O75+Q75+S75+U75+W75+Y75+AA75+AC75+AE75+AG75</f>
        <v>92.993997569522</v>
      </c>
      <c r="AK75" s="3" t="s">
        <v>77</v>
      </c>
      <c r="AL75" s="24" t="n">
        <f aca="false">AJ75/AK75</f>
        <v>2.54778075532937</v>
      </c>
      <c r="AM75" s="3" t="s">
        <v>160</v>
      </c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</row>
    <row r="76" customFormat="false" ht="17.1" hidden="false" customHeight="true" outlineLevel="0" collapsed="false">
      <c r="A76" s="16" t="s">
        <v>367</v>
      </c>
      <c r="B76" s="17" t="s">
        <v>368</v>
      </c>
      <c r="C76" s="16" t="s">
        <v>68</v>
      </c>
      <c r="D76" s="16" t="s">
        <v>69</v>
      </c>
      <c r="E76" s="18" t="n">
        <f aca="false">(D76/10-5)*3</f>
        <v>13.5</v>
      </c>
      <c r="F76" s="16" t="s">
        <v>70</v>
      </c>
      <c r="G76" s="18" t="n">
        <f aca="false">(F76/10-5)*2</f>
        <v>7</v>
      </c>
      <c r="H76" s="16" t="s">
        <v>89</v>
      </c>
      <c r="I76" s="18" t="n">
        <f aca="false">(H76/10-5)*4.5</f>
        <v>12.15</v>
      </c>
      <c r="J76" s="16" t="s">
        <v>309</v>
      </c>
      <c r="K76" s="18" t="n">
        <f aca="false">(J76/10-5)*5.5</f>
        <v>1.1</v>
      </c>
      <c r="L76" s="16" t="s">
        <v>70</v>
      </c>
      <c r="M76" s="18" t="n">
        <f aca="false">(L76/10-5)*1.5</f>
        <v>5.25</v>
      </c>
      <c r="N76" s="16" t="s">
        <v>73</v>
      </c>
      <c r="O76" s="18" t="n">
        <f aca="false">N76/10-5</f>
        <v>2.5</v>
      </c>
      <c r="P76" s="16" t="s">
        <v>69</v>
      </c>
      <c r="Q76" s="18" t="n">
        <f aca="false">P76/10-5</f>
        <v>4.5</v>
      </c>
      <c r="R76" s="16" t="s">
        <v>74</v>
      </c>
      <c r="S76" s="18" t="n">
        <f aca="false">(R76/10-5)*3.5</f>
        <v>8.4</v>
      </c>
      <c r="T76" s="16" t="s">
        <v>109</v>
      </c>
      <c r="U76" s="18" t="n">
        <f aca="false">T76/10-5</f>
        <v>1.5</v>
      </c>
      <c r="V76" s="16" t="s">
        <v>73</v>
      </c>
      <c r="W76" s="18" t="n">
        <f aca="false">V76/10-5</f>
        <v>2.5</v>
      </c>
      <c r="X76" s="16" t="s">
        <v>73</v>
      </c>
      <c r="Y76" s="18" t="n">
        <f aca="false">(X76/10-5)*2.5</f>
        <v>6.25</v>
      </c>
      <c r="Z76" s="16" t="s">
        <v>73</v>
      </c>
      <c r="AA76" s="18" t="n">
        <f aca="false">Z76/10-5</f>
        <v>2.5</v>
      </c>
      <c r="AB76" s="16" t="s">
        <v>75</v>
      </c>
      <c r="AC76" s="18" t="n">
        <f aca="false">(AB76/10-5)*2</f>
        <v>4.6</v>
      </c>
      <c r="AD76" s="16" t="s">
        <v>124</v>
      </c>
      <c r="AE76" s="18" t="n">
        <f aca="false">(AD76/10-5)*4</f>
        <v>11.2</v>
      </c>
      <c r="AF76" s="19" t="n">
        <v>13.5</v>
      </c>
      <c r="AG76" s="20" t="n">
        <v>9.88907633708523</v>
      </c>
      <c r="AH76" s="21" t="s">
        <v>92</v>
      </c>
      <c r="AI76" s="22" t="s">
        <v>369</v>
      </c>
      <c r="AJ76" s="23" t="n">
        <f aca="false">E76+G76+I76+K76+M76+O76+Q76+S76+U76+W76+Y76+AA76+AC76+AE76+AG76</f>
        <v>92.8390763370852</v>
      </c>
      <c r="AK76" s="3" t="s">
        <v>77</v>
      </c>
      <c r="AL76" s="24" t="n">
        <f aca="false">AJ76/AK76</f>
        <v>2.54353633800234</v>
      </c>
      <c r="AM76" s="3" t="s">
        <v>82</v>
      </c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</row>
    <row r="77" customFormat="false" ht="17.1" hidden="false" customHeight="true" outlineLevel="0" collapsed="false">
      <c r="A77" s="16" t="s">
        <v>370</v>
      </c>
      <c r="B77" s="17" t="s">
        <v>371</v>
      </c>
      <c r="C77" s="16" t="s">
        <v>68</v>
      </c>
      <c r="D77" s="16" t="s">
        <v>69</v>
      </c>
      <c r="E77" s="18" t="n">
        <f aca="false">(D77/10-5)*3</f>
        <v>13.5</v>
      </c>
      <c r="F77" s="16" t="s">
        <v>70</v>
      </c>
      <c r="G77" s="18" t="n">
        <f aca="false">(F77/10-5)*2</f>
        <v>7</v>
      </c>
      <c r="H77" s="16" t="s">
        <v>60</v>
      </c>
      <c r="I77" s="18" t="n">
        <f aca="false">(H77/10-5)*4.5</f>
        <v>9.9</v>
      </c>
      <c r="J77" s="16" t="s">
        <v>98</v>
      </c>
      <c r="K77" s="18" t="n">
        <f aca="false">(J77/10-5)*5.5</f>
        <v>5.5</v>
      </c>
      <c r="L77" s="16" t="s">
        <v>70</v>
      </c>
      <c r="M77" s="18" t="n">
        <f aca="false">(L77/10-5)*1.5</f>
        <v>5.25</v>
      </c>
      <c r="N77" s="16" t="s">
        <v>70</v>
      </c>
      <c r="O77" s="18" t="n">
        <f aca="false">N77/10-5</f>
        <v>3.5</v>
      </c>
      <c r="P77" s="16" t="s">
        <v>69</v>
      </c>
      <c r="Q77" s="18" t="n">
        <f aca="false">P77/10-5</f>
        <v>4.5</v>
      </c>
      <c r="R77" s="16" t="s">
        <v>74</v>
      </c>
      <c r="S77" s="18" t="n">
        <f aca="false">(R77/10-5)*3.5</f>
        <v>8.4</v>
      </c>
      <c r="T77" s="16" t="s">
        <v>73</v>
      </c>
      <c r="U77" s="18" t="n">
        <f aca="false">T77/10-5</f>
        <v>2.5</v>
      </c>
      <c r="V77" s="16" t="s">
        <v>73</v>
      </c>
      <c r="W77" s="18" t="n">
        <f aca="false">V77/10-5</f>
        <v>2.5</v>
      </c>
      <c r="X77" s="16" t="s">
        <v>109</v>
      </c>
      <c r="Y77" s="18" t="n">
        <f aca="false">(X77/10-5)*2.5</f>
        <v>3.75</v>
      </c>
      <c r="Z77" s="16" t="s">
        <v>109</v>
      </c>
      <c r="AA77" s="18" t="n">
        <f aca="false">Z77/10-5</f>
        <v>1.5</v>
      </c>
      <c r="AB77" s="16" t="s">
        <v>160</v>
      </c>
      <c r="AC77" s="18" t="n">
        <f aca="false">(AB77/10-5)*2</f>
        <v>3.8</v>
      </c>
      <c r="AD77" s="16" t="s">
        <v>83</v>
      </c>
      <c r="AE77" s="18" t="n">
        <f aca="false">(AD77/10-5)*4</f>
        <v>13.6</v>
      </c>
      <c r="AF77" s="19" t="n">
        <v>10.5</v>
      </c>
      <c r="AG77" s="20" t="n">
        <v>7.63169448843008</v>
      </c>
      <c r="AH77" s="21" t="s">
        <v>92</v>
      </c>
      <c r="AI77" s="22" t="s">
        <v>372</v>
      </c>
      <c r="AJ77" s="23" t="n">
        <f aca="false">E77+G77+I77+K77+M77+O77+Q77+S77+U77+W77+Y77+AA77+AC77+AE77+AG77</f>
        <v>92.8316944884301</v>
      </c>
      <c r="AK77" s="3" t="s">
        <v>77</v>
      </c>
      <c r="AL77" s="24" t="n">
        <f aca="false">AJ77/AK77</f>
        <v>2.54333409557343</v>
      </c>
      <c r="AM77" s="3" t="s">
        <v>115</v>
      </c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</row>
    <row r="78" customFormat="false" ht="17.1" hidden="false" customHeight="true" outlineLevel="0" collapsed="false">
      <c r="A78" s="16" t="s">
        <v>373</v>
      </c>
      <c r="B78" s="17" t="s">
        <v>374</v>
      </c>
      <c r="C78" s="16" t="s">
        <v>68</v>
      </c>
      <c r="D78" s="16" t="s">
        <v>70</v>
      </c>
      <c r="E78" s="18" t="n">
        <f aca="false">(D78/10-5)*3</f>
        <v>10.5</v>
      </c>
      <c r="F78" s="16" t="s">
        <v>70</v>
      </c>
      <c r="G78" s="18" t="n">
        <f aca="false">(F78/10-5)*2</f>
        <v>7</v>
      </c>
      <c r="H78" s="16" t="s">
        <v>75</v>
      </c>
      <c r="I78" s="18" t="n">
        <f aca="false">(H78/10-5)*4.5</f>
        <v>10.35</v>
      </c>
      <c r="J78" s="16" t="s">
        <v>228</v>
      </c>
      <c r="K78" s="18" t="n">
        <f aca="false">(J78/10-5)*5.5</f>
        <v>6.05</v>
      </c>
      <c r="L78" s="16" t="s">
        <v>73</v>
      </c>
      <c r="M78" s="18" t="n">
        <f aca="false">(L78/10-5)*1.5</f>
        <v>3.75</v>
      </c>
      <c r="N78" s="16" t="s">
        <v>73</v>
      </c>
      <c r="O78" s="18" t="n">
        <f aca="false">N78/10-5</f>
        <v>2.5</v>
      </c>
      <c r="P78" s="16" t="s">
        <v>69</v>
      </c>
      <c r="Q78" s="18" t="n">
        <f aca="false">P78/10-5</f>
        <v>4.5</v>
      </c>
      <c r="R78" s="16" t="s">
        <v>189</v>
      </c>
      <c r="S78" s="18" t="n">
        <f aca="false">(R78/10-5)*3.5</f>
        <v>5.6</v>
      </c>
      <c r="T78" s="16" t="s">
        <v>73</v>
      </c>
      <c r="U78" s="18" t="n">
        <f aca="false">T78/10-5</f>
        <v>2.5</v>
      </c>
      <c r="V78" s="16" t="s">
        <v>73</v>
      </c>
      <c r="W78" s="18" t="n">
        <f aca="false">V78/10-5</f>
        <v>2.5</v>
      </c>
      <c r="X78" s="16" t="s">
        <v>70</v>
      </c>
      <c r="Y78" s="18" t="n">
        <f aca="false">(X78/10-5)*2.5</f>
        <v>8.75</v>
      </c>
      <c r="Z78" s="16" t="s">
        <v>73</v>
      </c>
      <c r="AA78" s="18" t="n">
        <f aca="false">Z78/10-5</f>
        <v>2.5</v>
      </c>
      <c r="AB78" s="16" t="s">
        <v>195</v>
      </c>
      <c r="AC78" s="18" t="n">
        <f aca="false">(AB78/10-5)*2</f>
        <v>3.4</v>
      </c>
      <c r="AD78" s="16" t="s">
        <v>81</v>
      </c>
      <c r="AE78" s="18" t="n">
        <f aca="false">(AD78/10-5)*4</f>
        <v>16</v>
      </c>
      <c r="AF78" s="19" t="n">
        <v>8</v>
      </c>
      <c r="AG78" s="20" t="n">
        <v>5.75054294788412</v>
      </c>
      <c r="AH78" s="21" t="s">
        <v>319</v>
      </c>
      <c r="AI78" s="22" t="s">
        <v>375</v>
      </c>
      <c r="AJ78" s="23" t="n">
        <f aca="false">E78+G78+I78+K78+M78+O78+Q78+S78+U78+W78+Y78+AA78+AC78+AE78+AG78</f>
        <v>91.6505429478841</v>
      </c>
      <c r="AK78" s="3" t="s">
        <v>77</v>
      </c>
      <c r="AL78" s="24" t="n">
        <f aca="false">AJ78/AK78</f>
        <v>2.51097377939409</v>
      </c>
      <c r="AM78" s="3" t="s">
        <v>60</v>
      </c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</row>
    <row r="79" customFormat="false" ht="17.1" hidden="false" customHeight="true" outlineLevel="0" collapsed="false">
      <c r="A79" s="16" t="s">
        <v>376</v>
      </c>
      <c r="B79" s="17" t="s">
        <v>377</v>
      </c>
      <c r="C79" s="16" t="s">
        <v>68</v>
      </c>
      <c r="D79" s="16" t="s">
        <v>69</v>
      </c>
      <c r="E79" s="18" t="n">
        <f aca="false">(D79/10-5)*3</f>
        <v>13.5</v>
      </c>
      <c r="F79" s="16" t="s">
        <v>70</v>
      </c>
      <c r="G79" s="18" t="n">
        <f aca="false">(F79/10-5)*2</f>
        <v>7</v>
      </c>
      <c r="H79" s="16" t="s">
        <v>83</v>
      </c>
      <c r="I79" s="18" t="n">
        <f aca="false">(H79/10-5)*4.5</f>
        <v>15.3</v>
      </c>
      <c r="J79" s="16" t="s">
        <v>115</v>
      </c>
      <c r="K79" s="18" t="n">
        <f aca="false">(J79/10-5)*5.5</f>
        <v>11.55</v>
      </c>
      <c r="L79" s="16" t="s">
        <v>70</v>
      </c>
      <c r="M79" s="18" t="n">
        <f aca="false">(L79/10-5)*1.5</f>
        <v>5.25</v>
      </c>
      <c r="N79" s="16" t="s">
        <v>73</v>
      </c>
      <c r="O79" s="18" t="n">
        <f aca="false">N79/10-5</f>
        <v>2.5</v>
      </c>
      <c r="P79" s="16" t="s">
        <v>69</v>
      </c>
      <c r="Q79" s="18" t="n">
        <f aca="false">P79/10-5</f>
        <v>4.5</v>
      </c>
      <c r="R79" s="16" t="s">
        <v>130</v>
      </c>
      <c r="S79" s="18" t="n">
        <f aca="false">(R79/10-5)*3.5</f>
        <v>4.2</v>
      </c>
      <c r="T79" s="16" t="s">
        <v>73</v>
      </c>
      <c r="U79" s="18" t="n">
        <f aca="false">T79/10-5</f>
        <v>2.5</v>
      </c>
      <c r="V79" s="16" t="s">
        <v>73</v>
      </c>
      <c r="W79" s="18" t="n">
        <f aca="false">V79/10-5</f>
        <v>2.5</v>
      </c>
      <c r="X79" s="16" t="s">
        <v>70</v>
      </c>
      <c r="Y79" s="18" t="n">
        <f aca="false">(X79/10-5)*2.5</f>
        <v>8.75</v>
      </c>
      <c r="Z79" s="16" t="s">
        <v>70</v>
      </c>
      <c r="AA79" s="18" t="n">
        <f aca="false">Z79/10-5</f>
        <v>3.5</v>
      </c>
      <c r="AB79" s="16" t="s">
        <v>82</v>
      </c>
      <c r="AC79" s="18" t="n">
        <f aca="false">(AB79/10-5)*2</f>
        <v>4</v>
      </c>
      <c r="AD79" s="16" t="s">
        <v>300</v>
      </c>
      <c r="AE79" s="18" t="n">
        <f aca="false">(AD79/10-5)*4</f>
        <v>0</v>
      </c>
      <c r="AF79" s="19" t="n">
        <v>9</v>
      </c>
      <c r="AG79" s="20" t="n">
        <v>6.50300356410251</v>
      </c>
      <c r="AH79" s="21" t="s">
        <v>146</v>
      </c>
      <c r="AI79" s="22" t="s">
        <v>378</v>
      </c>
      <c r="AJ79" s="23" t="n">
        <f aca="false">E79+G79+I79+K79+M79+O79+Q79+S79+U79+W79+Y79+AA79+AC79+AE79+AG79</f>
        <v>91.5530035641025</v>
      </c>
      <c r="AK79" s="3" t="s">
        <v>77</v>
      </c>
      <c r="AL79" s="24" t="n">
        <f aca="false">AJ79/AK79</f>
        <v>2.50830146750966</v>
      </c>
      <c r="AM79" s="3" t="s">
        <v>75</v>
      </c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</row>
    <row r="80" customFormat="false" ht="17.1" hidden="false" customHeight="true" outlineLevel="0" collapsed="false">
      <c r="A80" s="16" t="s">
        <v>379</v>
      </c>
      <c r="B80" s="17" t="s">
        <v>380</v>
      </c>
      <c r="C80" s="16" t="s">
        <v>68</v>
      </c>
      <c r="D80" s="16" t="s">
        <v>69</v>
      </c>
      <c r="E80" s="18" t="n">
        <f aca="false">(D80/10-5)*3</f>
        <v>13.5</v>
      </c>
      <c r="F80" s="16" t="s">
        <v>70</v>
      </c>
      <c r="G80" s="18" t="n">
        <f aca="false">(F80/10-5)*2</f>
        <v>7</v>
      </c>
      <c r="H80" s="16" t="s">
        <v>145</v>
      </c>
      <c r="I80" s="18" t="n">
        <f aca="false">(H80/10-5)*4.5</f>
        <v>16.65</v>
      </c>
      <c r="J80" s="16" t="s">
        <v>233</v>
      </c>
      <c r="K80" s="18" t="n">
        <f aca="false">(J80/10-5)*5.5</f>
        <v>7.15</v>
      </c>
      <c r="L80" s="16" t="s">
        <v>73</v>
      </c>
      <c r="M80" s="18" t="n">
        <f aca="false">(L80/10-5)*1.5</f>
        <v>3.75</v>
      </c>
      <c r="N80" s="16" t="s">
        <v>70</v>
      </c>
      <c r="O80" s="18" t="n">
        <f aca="false">N80/10-5</f>
        <v>3.5</v>
      </c>
      <c r="P80" s="16" t="s">
        <v>69</v>
      </c>
      <c r="Q80" s="18" t="n">
        <f aca="false">P80/10-5</f>
        <v>4.5</v>
      </c>
      <c r="R80" s="16" t="s">
        <v>131</v>
      </c>
      <c r="S80" s="18" t="n">
        <f aca="false">(R80/10-5)*3.5</f>
        <v>6.3</v>
      </c>
      <c r="T80" s="16" t="s">
        <v>70</v>
      </c>
      <c r="U80" s="18" t="n">
        <f aca="false">T80/10-5</f>
        <v>3.5</v>
      </c>
      <c r="V80" s="16" t="s">
        <v>73</v>
      </c>
      <c r="W80" s="18" t="n">
        <f aca="false">V80/10-5</f>
        <v>2.5</v>
      </c>
      <c r="X80" s="16" t="s">
        <v>73</v>
      </c>
      <c r="Y80" s="18" t="n">
        <f aca="false">(X80/10-5)*2.5</f>
        <v>6.25</v>
      </c>
      <c r="Z80" s="16" t="s">
        <v>73</v>
      </c>
      <c r="AA80" s="18" t="n">
        <f aca="false">Z80/10-5</f>
        <v>2.5</v>
      </c>
      <c r="AB80" s="16" t="s">
        <v>75</v>
      </c>
      <c r="AC80" s="18" t="n">
        <f aca="false">(AB80/10-5)*2</f>
        <v>4.6</v>
      </c>
      <c r="AD80" s="16" t="s">
        <v>233</v>
      </c>
      <c r="AE80" s="18" t="n">
        <f aca="false">(AD80/10-5)*4</f>
        <v>5.2</v>
      </c>
      <c r="AF80" s="19" t="n">
        <v>6.5</v>
      </c>
      <c r="AG80" s="20" t="n">
        <v>4.62185202355654</v>
      </c>
      <c r="AH80" s="21" t="s">
        <v>146</v>
      </c>
      <c r="AI80" s="22" t="s">
        <v>381</v>
      </c>
      <c r="AJ80" s="23" t="n">
        <f aca="false">E80+G80+I80+K80+M80+O80+Q80+S80+U80+W80+Y80+AA80+AC80+AE80+AG80</f>
        <v>91.5218520235565</v>
      </c>
      <c r="AK80" s="3" t="s">
        <v>77</v>
      </c>
      <c r="AL80" s="24" t="n">
        <f aca="false">AJ80/AK80</f>
        <v>2.50744800064538</v>
      </c>
      <c r="AM80" s="3" t="s">
        <v>74</v>
      </c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</row>
    <row r="81" customFormat="false" ht="17.1" hidden="false" customHeight="true" outlineLevel="0" collapsed="false">
      <c r="A81" s="16" t="s">
        <v>382</v>
      </c>
      <c r="B81" s="17" t="s">
        <v>383</v>
      </c>
      <c r="C81" s="16" t="s">
        <v>68</v>
      </c>
      <c r="D81" s="16" t="s">
        <v>70</v>
      </c>
      <c r="E81" s="18" t="n">
        <f aca="false">(D81/10-5)*3</f>
        <v>10.5</v>
      </c>
      <c r="F81" s="16" t="s">
        <v>70</v>
      </c>
      <c r="G81" s="18" t="n">
        <f aca="false">(F81/10-5)*2</f>
        <v>7</v>
      </c>
      <c r="H81" s="16" t="s">
        <v>70</v>
      </c>
      <c r="I81" s="18" t="n">
        <f aca="false">(H81/10-5)*4.5</f>
        <v>15.75</v>
      </c>
      <c r="J81" s="16" t="s">
        <v>228</v>
      </c>
      <c r="K81" s="18" t="n">
        <f aca="false">(J81/10-5)*5.5</f>
        <v>6.05</v>
      </c>
      <c r="L81" s="16" t="s">
        <v>70</v>
      </c>
      <c r="M81" s="18" t="n">
        <f aca="false">(L81/10-5)*1.5</f>
        <v>5.25</v>
      </c>
      <c r="N81" s="16" t="s">
        <v>73</v>
      </c>
      <c r="O81" s="18" t="n">
        <f aca="false">N81/10-5</f>
        <v>2.5</v>
      </c>
      <c r="P81" s="16" t="s">
        <v>70</v>
      </c>
      <c r="Q81" s="18" t="n">
        <f aca="false">P81/10-5</f>
        <v>3.5</v>
      </c>
      <c r="R81" s="16" t="s">
        <v>145</v>
      </c>
      <c r="S81" s="18" t="n">
        <f aca="false">(R81/10-5)*3.5</f>
        <v>12.95</v>
      </c>
      <c r="T81" s="16" t="s">
        <v>70</v>
      </c>
      <c r="U81" s="18" t="n">
        <f aca="false">T81/10-5</f>
        <v>3.5</v>
      </c>
      <c r="V81" s="16" t="s">
        <v>73</v>
      </c>
      <c r="W81" s="18" t="n">
        <f aca="false">V81/10-5</f>
        <v>2.5</v>
      </c>
      <c r="X81" s="16" t="s">
        <v>73</v>
      </c>
      <c r="Y81" s="18" t="n">
        <f aca="false">(X81/10-5)*2.5</f>
        <v>6.25</v>
      </c>
      <c r="Z81" s="16" t="s">
        <v>73</v>
      </c>
      <c r="AA81" s="18" t="n">
        <f aca="false">Z81/10-5</f>
        <v>2.5</v>
      </c>
      <c r="AB81" s="16" t="s">
        <v>303</v>
      </c>
      <c r="AC81" s="18" t="n">
        <f aca="false">(AB81/10-5)*2</f>
        <v>0.800000000000001</v>
      </c>
      <c r="AD81" s="16" t="s">
        <v>160</v>
      </c>
      <c r="AE81" s="18" t="n">
        <f aca="false">(AD81/10-5)*4</f>
        <v>7.6</v>
      </c>
      <c r="AF81" s="19" t="n">
        <v>6.5</v>
      </c>
      <c r="AG81" s="20" t="n">
        <v>4.62185202355654</v>
      </c>
      <c r="AH81" s="21" t="s">
        <v>152</v>
      </c>
      <c r="AI81" s="22" t="s">
        <v>384</v>
      </c>
      <c r="AJ81" s="23" t="n">
        <f aca="false">E81+G81+I81+K81+M81+O81+Q81+S81+U81+W81+Y81+AA81+AC81+AE81+AG81</f>
        <v>91.2718520235566</v>
      </c>
      <c r="AK81" s="3" t="s">
        <v>77</v>
      </c>
      <c r="AL81" s="24" t="n">
        <f aca="false">AJ81/AK81</f>
        <v>2.50059868557689</v>
      </c>
      <c r="AM81" s="3" t="s">
        <v>73</v>
      </c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</row>
    <row r="82" customFormat="false" ht="17.1" hidden="false" customHeight="true" outlineLevel="0" collapsed="false">
      <c r="A82" s="16" t="s">
        <v>385</v>
      </c>
      <c r="B82" s="17" t="s">
        <v>386</v>
      </c>
      <c r="C82" s="16" t="s">
        <v>68</v>
      </c>
      <c r="D82" s="16" t="s">
        <v>70</v>
      </c>
      <c r="E82" s="18" t="n">
        <f aca="false">(D82/10-5)*3</f>
        <v>10.5</v>
      </c>
      <c r="F82" s="16" t="s">
        <v>70</v>
      </c>
      <c r="G82" s="18" t="n">
        <f aca="false">(F82/10-5)*2</f>
        <v>7</v>
      </c>
      <c r="H82" s="16" t="s">
        <v>110</v>
      </c>
      <c r="I82" s="18" t="n">
        <f aca="false">(H82/10-5)*4.5</f>
        <v>13.5</v>
      </c>
      <c r="J82" s="16" t="s">
        <v>98</v>
      </c>
      <c r="K82" s="18" t="n">
        <f aca="false">(J82/10-5)*5.5</f>
        <v>5.5</v>
      </c>
      <c r="L82" s="16" t="s">
        <v>70</v>
      </c>
      <c r="M82" s="18" t="n">
        <f aca="false">(L82/10-5)*1.5</f>
        <v>5.25</v>
      </c>
      <c r="N82" s="16" t="s">
        <v>69</v>
      </c>
      <c r="O82" s="18" t="n">
        <f aca="false">N82/10-5</f>
        <v>4.5</v>
      </c>
      <c r="P82" s="16" t="s">
        <v>69</v>
      </c>
      <c r="Q82" s="18" t="n">
        <f aca="false">P82/10-5</f>
        <v>4.5</v>
      </c>
      <c r="R82" s="16" t="s">
        <v>195</v>
      </c>
      <c r="S82" s="18" t="n">
        <f aca="false">(R82/10-5)*3.5</f>
        <v>5.95</v>
      </c>
      <c r="T82" s="16" t="s">
        <v>70</v>
      </c>
      <c r="U82" s="18" t="n">
        <f aca="false">T82/10-5</f>
        <v>3.5</v>
      </c>
      <c r="V82" s="16" t="s">
        <v>73</v>
      </c>
      <c r="W82" s="18" t="n">
        <f aca="false">V82/10-5</f>
        <v>2.5</v>
      </c>
      <c r="X82" s="16" t="s">
        <v>109</v>
      </c>
      <c r="Y82" s="18" t="n">
        <f aca="false">(X82/10-5)*2.5</f>
        <v>3.75</v>
      </c>
      <c r="Z82" s="16" t="s">
        <v>109</v>
      </c>
      <c r="AA82" s="18" t="n">
        <f aca="false">Z82/10-5</f>
        <v>1.5</v>
      </c>
      <c r="AB82" s="16" t="s">
        <v>73</v>
      </c>
      <c r="AC82" s="18" t="n">
        <f aca="false">(AB82/10-5)*2</f>
        <v>5</v>
      </c>
      <c r="AD82" s="16" t="s">
        <v>124</v>
      </c>
      <c r="AE82" s="18" t="n">
        <f aca="false">(AD82/10-5)*4</f>
        <v>11.2</v>
      </c>
      <c r="AF82" s="19" t="n">
        <v>9.5</v>
      </c>
      <c r="AG82" s="20" t="n">
        <v>6.8792338722117</v>
      </c>
      <c r="AH82" s="21" t="s">
        <v>84</v>
      </c>
      <c r="AI82" s="22" t="s">
        <v>387</v>
      </c>
      <c r="AJ82" s="23" t="n">
        <f aca="false">E82+G82+I82+K82+M82+O82+Q82+S82+U82+W82+Y82+AA82+AC82+AE82+AG82</f>
        <v>91.0292338722117</v>
      </c>
      <c r="AK82" s="3" t="s">
        <v>77</v>
      </c>
      <c r="AL82" s="24" t="n">
        <f aca="false">AJ82/AK82</f>
        <v>2.49395161293731</v>
      </c>
      <c r="AM82" s="3" t="s">
        <v>102</v>
      </c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</row>
    <row r="83" customFormat="false" ht="17.1" hidden="false" customHeight="true" outlineLevel="0" collapsed="false">
      <c r="A83" s="16" t="s">
        <v>388</v>
      </c>
      <c r="B83" s="17" t="s">
        <v>389</v>
      </c>
      <c r="C83" s="16" t="s">
        <v>68</v>
      </c>
      <c r="D83" s="16" t="s">
        <v>70</v>
      </c>
      <c r="E83" s="18" t="n">
        <f aca="false">(D83/10-5)*3</f>
        <v>10.5</v>
      </c>
      <c r="F83" s="16" t="s">
        <v>70</v>
      </c>
      <c r="G83" s="18" t="n">
        <f aca="false">(F83/10-5)*2</f>
        <v>7</v>
      </c>
      <c r="H83" s="16" t="s">
        <v>110</v>
      </c>
      <c r="I83" s="18" t="n">
        <f aca="false">(H83/10-5)*4.5</f>
        <v>13.5</v>
      </c>
      <c r="J83" s="16" t="s">
        <v>160</v>
      </c>
      <c r="K83" s="18" t="n">
        <f aca="false">(J83/10-5)*5.5</f>
        <v>10.45</v>
      </c>
      <c r="L83" s="16" t="s">
        <v>73</v>
      </c>
      <c r="M83" s="18" t="n">
        <f aca="false">(L83/10-5)*1.5</f>
        <v>3.75</v>
      </c>
      <c r="N83" s="16" t="s">
        <v>73</v>
      </c>
      <c r="O83" s="18" t="n">
        <f aca="false">N83/10-5</f>
        <v>2.5</v>
      </c>
      <c r="P83" s="16" t="s">
        <v>69</v>
      </c>
      <c r="Q83" s="18" t="n">
        <f aca="false">P83/10-5</f>
        <v>4.5</v>
      </c>
      <c r="R83" s="16" t="s">
        <v>124</v>
      </c>
      <c r="S83" s="18" t="n">
        <f aca="false">(R83/10-5)*3.5</f>
        <v>9.8</v>
      </c>
      <c r="T83" s="16" t="s">
        <v>73</v>
      </c>
      <c r="U83" s="18" t="n">
        <f aca="false">T83/10-5</f>
        <v>2.5</v>
      </c>
      <c r="V83" s="16" t="s">
        <v>73</v>
      </c>
      <c r="W83" s="18" t="n">
        <f aca="false">V83/10-5</f>
        <v>2.5</v>
      </c>
      <c r="X83" s="16" t="s">
        <v>73</v>
      </c>
      <c r="Y83" s="18" t="n">
        <f aca="false">(X83/10-5)*2.5</f>
        <v>6.25</v>
      </c>
      <c r="Z83" s="16" t="s">
        <v>73</v>
      </c>
      <c r="AA83" s="18" t="n">
        <f aca="false">Z83/10-5</f>
        <v>2.5</v>
      </c>
      <c r="AB83" s="16" t="s">
        <v>195</v>
      </c>
      <c r="AC83" s="18" t="n">
        <f aca="false">(AB83/10-5)*2</f>
        <v>3.4</v>
      </c>
      <c r="AD83" s="16" t="s">
        <v>82</v>
      </c>
      <c r="AE83" s="18" t="n">
        <f aca="false">(AD83/10-5)*4</f>
        <v>8</v>
      </c>
      <c r="AF83" s="19" t="n">
        <v>5.5</v>
      </c>
      <c r="AG83" s="20" t="n">
        <v>3.86939140733816</v>
      </c>
      <c r="AH83" s="21" t="s">
        <v>84</v>
      </c>
      <c r="AI83" s="22" t="s">
        <v>390</v>
      </c>
      <c r="AJ83" s="23" t="n">
        <f aca="false">E83+G83+I83+K83+M83+O83+Q83+S83+U83+W83+Y83+AA83+AC83+AE83+AG83</f>
        <v>91.0193914073382</v>
      </c>
      <c r="AK83" s="3" t="s">
        <v>77</v>
      </c>
      <c r="AL83" s="24" t="n">
        <f aca="false">AJ83/AK83</f>
        <v>2.49368195636543</v>
      </c>
      <c r="AM83" s="3" t="s">
        <v>89</v>
      </c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</row>
    <row r="84" customFormat="false" ht="17.1" hidden="false" customHeight="true" outlineLevel="0" collapsed="false">
      <c r="A84" s="16" t="s">
        <v>391</v>
      </c>
      <c r="B84" s="17" t="s">
        <v>392</v>
      </c>
      <c r="C84" s="16" t="s">
        <v>68</v>
      </c>
      <c r="D84" s="16" t="s">
        <v>70</v>
      </c>
      <c r="E84" s="18" t="n">
        <f aca="false">(D84/10-5)*3</f>
        <v>10.5</v>
      </c>
      <c r="F84" s="16" t="s">
        <v>70</v>
      </c>
      <c r="G84" s="18" t="n">
        <f aca="false">(F84/10-5)*2</f>
        <v>7</v>
      </c>
      <c r="H84" s="16" t="s">
        <v>74</v>
      </c>
      <c r="I84" s="18" t="n">
        <f aca="false">(H84/10-5)*4.5</f>
        <v>10.8</v>
      </c>
      <c r="J84" s="16" t="s">
        <v>65</v>
      </c>
      <c r="K84" s="18" t="n">
        <f aca="false">(J84/10-5)*5.5</f>
        <v>7.7</v>
      </c>
      <c r="L84" s="16" t="s">
        <v>73</v>
      </c>
      <c r="M84" s="18" t="n">
        <f aca="false">(L84/10-5)*1.5</f>
        <v>3.75</v>
      </c>
      <c r="N84" s="16" t="s">
        <v>70</v>
      </c>
      <c r="O84" s="18" t="n">
        <f aca="false">N84/10-5</f>
        <v>3.5</v>
      </c>
      <c r="P84" s="16" t="s">
        <v>69</v>
      </c>
      <c r="Q84" s="18" t="n">
        <f aca="false">P84/10-5</f>
        <v>4.5</v>
      </c>
      <c r="R84" s="16" t="s">
        <v>160</v>
      </c>
      <c r="S84" s="18" t="n">
        <f aca="false">(R84/10-5)*3.5</f>
        <v>6.65</v>
      </c>
      <c r="T84" s="16" t="s">
        <v>70</v>
      </c>
      <c r="U84" s="18" t="n">
        <f aca="false">T84/10-5</f>
        <v>3.5</v>
      </c>
      <c r="V84" s="16" t="s">
        <v>73</v>
      </c>
      <c r="W84" s="18" t="n">
        <f aca="false">V84/10-5</f>
        <v>2.5</v>
      </c>
      <c r="X84" s="16" t="s">
        <v>73</v>
      </c>
      <c r="Y84" s="18" t="n">
        <f aca="false">(X84/10-5)*2.5</f>
        <v>6.25</v>
      </c>
      <c r="Z84" s="16" t="s">
        <v>73</v>
      </c>
      <c r="AA84" s="18" t="n">
        <f aca="false">Z84/10-5</f>
        <v>2.5</v>
      </c>
      <c r="AB84" s="16" t="s">
        <v>189</v>
      </c>
      <c r="AC84" s="18" t="n">
        <f aca="false">(AB84/10-5)*2</f>
        <v>3.2</v>
      </c>
      <c r="AD84" s="16" t="s">
        <v>115</v>
      </c>
      <c r="AE84" s="18" t="n">
        <f aca="false">(AD84/10-5)*4</f>
        <v>8.4</v>
      </c>
      <c r="AF84" s="19" t="n">
        <v>14</v>
      </c>
      <c r="AG84" s="20" t="n">
        <v>10.2653066451944</v>
      </c>
      <c r="AH84" s="21" t="s">
        <v>84</v>
      </c>
      <c r="AI84" s="22" t="s">
        <v>393</v>
      </c>
      <c r="AJ84" s="23" t="n">
        <f aca="false">E84+G84+I84+K84+M84+O84+Q84+S84+U84+W84+Y84+AA84+AC84+AE84+AG84</f>
        <v>91.0153066451944</v>
      </c>
      <c r="AK84" s="3" t="s">
        <v>77</v>
      </c>
      <c r="AL84" s="24" t="n">
        <f aca="false">AJ84/AK84</f>
        <v>2.49357004507382</v>
      </c>
      <c r="AM84" s="3" t="s">
        <v>124</v>
      </c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</row>
    <row r="85" customFormat="false" ht="17.1" hidden="false" customHeight="true" outlineLevel="0" collapsed="false">
      <c r="A85" s="16" t="s">
        <v>394</v>
      </c>
      <c r="B85" s="17" t="s">
        <v>395</v>
      </c>
      <c r="C85" s="16" t="s">
        <v>68</v>
      </c>
      <c r="D85" s="16" t="s">
        <v>69</v>
      </c>
      <c r="E85" s="18" t="n">
        <f aca="false">(D85/10-5)*3</f>
        <v>13.5</v>
      </c>
      <c r="F85" s="16" t="s">
        <v>70</v>
      </c>
      <c r="G85" s="18" t="n">
        <f aca="false">(F85/10-5)*2</f>
        <v>7</v>
      </c>
      <c r="H85" s="16" t="s">
        <v>60</v>
      </c>
      <c r="I85" s="18" t="n">
        <f aca="false">(H85/10-5)*4.5</f>
        <v>9.9</v>
      </c>
      <c r="J85" s="16" t="s">
        <v>98</v>
      </c>
      <c r="K85" s="18" t="n">
        <f aca="false">(J85/10-5)*5.5</f>
        <v>5.5</v>
      </c>
      <c r="L85" s="16" t="s">
        <v>73</v>
      </c>
      <c r="M85" s="18" t="n">
        <f aca="false">(L85/10-5)*1.5</f>
        <v>3.75</v>
      </c>
      <c r="N85" s="16" t="s">
        <v>73</v>
      </c>
      <c r="O85" s="18" t="n">
        <f aca="false">N85/10-5</f>
        <v>2.5</v>
      </c>
      <c r="P85" s="16" t="s">
        <v>70</v>
      </c>
      <c r="Q85" s="18" t="n">
        <f aca="false">P85/10-5</f>
        <v>3.5</v>
      </c>
      <c r="R85" s="16" t="s">
        <v>74</v>
      </c>
      <c r="S85" s="18" t="n">
        <f aca="false">(R85/10-5)*3.5</f>
        <v>8.4</v>
      </c>
      <c r="T85" s="16" t="s">
        <v>69</v>
      </c>
      <c r="U85" s="18" t="n">
        <f aca="false">T85/10-5</f>
        <v>4.5</v>
      </c>
      <c r="V85" s="16" t="s">
        <v>73</v>
      </c>
      <c r="W85" s="18" t="n">
        <f aca="false">V85/10-5</f>
        <v>2.5</v>
      </c>
      <c r="X85" s="16" t="s">
        <v>70</v>
      </c>
      <c r="Y85" s="18" t="n">
        <f aca="false">(X85/10-5)*2.5</f>
        <v>8.75</v>
      </c>
      <c r="Z85" s="16" t="s">
        <v>70</v>
      </c>
      <c r="AA85" s="18" t="n">
        <f aca="false">Z85/10-5</f>
        <v>3.5</v>
      </c>
      <c r="AB85" s="16" t="s">
        <v>189</v>
      </c>
      <c r="AC85" s="18" t="n">
        <f aca="false">(AB85/10-5)*2</f>
        <v>3.2</v>
      </c>
      <c r="AD85" s="16" t="s">
        <v>189</v>
      </c>
      <c r="AE85" s="18" t="n">
        <f aca="false">(AD85/10-5)*4</f>
        <v>6.4</v>
      </c>
      <c r="AF85" s="19" t="n">
        <v>11</v>
      </c>
      <c r="AG85" s="20" t="n">
        <v>8.00792479653927</v>
      </c>
      <c r="AH85" s="21" t="s">
        <v>84</v>
      </c>
      <c r="AI85" s="22" t="s">
        <v>185</v>
      </c>
      <c r="AJ85" s="23" t="n">
        <f aca="false">E85+G85+I85+K85+M85+O85+Q85+S85+U85+W85+Y85+AA85+AC85+AE85+AG85</f>
        <v>90.9079247965393</v>
      </c>
      <c r="AK85" s="3" t="s">
        <v>77</v>
      </c>
      <c r="AL85" s="24" t="n">
        <f aca="false">AJ85/AK85</f>
        <v>2.49062807661751</v>
      </c>
      <c r="AM85" s="3" t="s">
        <v>108</v>
      </c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</row>
    <row r="86" customFormat="false" ht="17.1" hidden="false" customHeight="true" outlineLevel="0" collapsed="false">
      <c r="A86" s="16" t="s">
        <v>396</v>
      </c>
      <c r="B86" s="17" t="s">
        <v>397</v>
      </c>
      <c r="C86" s="16" t="s">
        <v>68</v>
      </c>
      <c r="D86" s="16" t="s">
        <v>70</v>
      </c>
      <c r="E86" s="18" t="n">
        <f aca="false">(D86/10-5)*3</f>
        <v>10.5</v>
      </c>
      <c r="F86" s="16" t="s">
        <v>70</v>
      </c>
      <c r="G86" s="18" t="n">
        <f aca="false">(F86/10-5)*2</f>
        <v>7</v>
      </c>
      <c r="H86" s="16" t="s">
        <v>108</v>
      </c>
      <c r="I86" s="18" t="n">
        <f aca="false">(H86/10-5)*4.5</f>
        <v>13.05</v>
      </c>
      <c r="J86" s="16" t="s">
        <v>98</v>
      </c>
      <c r="K86" s="18" t="n">
        <f aca="false">(J86/10-5)*5.5</f>
        <v>5.5</v>
      </c>
      <c r="L86" s="16" t="s">
        <v>109</v>
      </c>
      <c r="M86" s="18" t="n">
        <f aca="false">(L86/10-5)*1.5</f>
        <v>2.25</v>
      </c>
      <c r="N86" s="16" t="s">
        <v>73</v>
      </c>
      <c r="O86" s="18" t="n">
        <f aca="false">N86/10-5</f>
        <v>2.5</v>
      </c>
      <c r="P86" s="16" t="s">
        <v>69</v>
      </c>
      <c r="Q86" s="18" t="n">
        <f aca="false">P86/10-5</f>
        <v>4.5</v>
      </c>
      <c r="R86" s="16" t="s">
        <v>189</v>
      </c>
      <c r="S86" s="18" t="n">
        <f aca="false">(R86/10-5)*3.5</f>
        <v>5.6</v>
      </c>
      <c r="T86" s="16" t="s">
        <v>73</v>
      </c>
      <c r="U86" s="18" t="n">
        <f aca="false">T86/10-5</f>
        <v>2.5</v>
      </c>
      <c r="V86" s="16" t="s">
        <v>73</v>
      </c>
      <c r="W86" s="18" t="n">
        <f aca="false">V86/10-5</f>
        <v>2.5</v>
      </c>
      <c r="X86" s="16" t="s">
        <v>70</v>
      </c>
      <c r="Y86" s="18" t="n">
        <f aca="false">(X86/10-5)*2.5</f>
        <v>8.75</v>
      </c>
      <c r="Z86" s="16" t="s">
        <v>70</v>
      </c>
      <c r="AA86" s="18" t="n">
        <f aca="false">Z86/10-5</f>
        <v>3.5</v>
      </c>
      <c r="AB86" s="16" t="s">
        <v>189</v>
      </c>
      <c r="AC86" s="18" t="n">
        <f aca="false">(AB86/10-5)*2</f>
        <v>3.2</v>
      </c>
      <c r="AD86" s="16" t="s">
        <v>82</v>
      </c>
      <c r="AE86" s="18" t="n">
        <f aca="false">(AD86/10-5)*4</f>
        <v>8</v>
      </c>
      <c r="AF86" s="19" t="n">
        <v>15</v>
      </c>
      <c r="AG86" s="20" t="n">
        <v>11.0177672614128</v>
      </c>
      <c r="AH86" s="21" t="s">
        <v>84</v>
      </c>
      <c r="AI86" s="22" t="s">
        <v>398</v>
      </c>
      <c r="AJ86" s="23" t="n">
        <f aca="false">E86+G86+I86+K86+M86+O86+Q86+S86+U86+W86+Y86+AA86+AC86+AE86+AG86</f>
        <v>90.3677672614128</v>
      </c>
      <c r="AK86" s="3" t="s">
        <v>77</v>
      </c>
      <c r="AL86" s="24" t="n">
        <f aca="false">AJ86/AK86</f>
        <v>2.47582924003871</v>
      </c>
      <c r="AM86" s="3" t="s">
        <v>110</v>
      </c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</row>
    <row r="87" customFormat="false" ht="17.1" hidden="false" customHeight="true" outlineLevel="0" collapsed="false">
      <c r="A87" s="16" t="s">
        <v>399</v>
      </c>
      <c r="B87" s="17" t="s">
        <v>400</v>
      </c>
      <c r="C87" s="16" t="s">
        <v>68</v>
      </c>
      <c r="D87" s="16" t="s">
        <v>70</v>
      </c>
      <c r="E87" s="18" t="n">
        <f aca="false">(D87/10-5)*3</f>
        <v>10.5</v>
      </c>
      <c r="F87" s="16" t="s">
        <v>70</v>
      </c>
      <c r="G87" s="18" t="n">
        <f aca="false">(F87/10-5)*2</f>
        <v>7</v>
      </c>
      <c r="H87" s="16" t="s">
        <v>61</v>
      </c>
      <c r="I87" s="18" t="n">
        <f aca="false">(H87/10-5)*4.5</f>
        <v>17.1</v>
      </c>
      <c r="J87" s="16" t="s">
        <v>228</v>
      </c>
      <c r="K87" s="18" t="n">
        <f aca="false">(J87/10-5)*5.5</f>
        <v>6.05</v>
      </c>
      <c r="L87" s="16" t="s">
        <v>73</v>
      </c>
      <c r="M87" s="18" t="n">
        <f aca="false">(L87/10-5)*1.5</f>
        <v>3.75</v>
      </c>
      <c r="N87" s="16" t="s">
        <v>70</v>
      </c>
      <c r="O87" s="18" t="n">
        <f aca="false">N87/10-5</f>
        <v>3.5</v>
      </c>
      <c r="P87" s="16" t="s">
        <v>69</v>
      </c>
      <c r="Q87" s="18" t="n">
        <f aca="false">P87/10-5</f>
        <v>4.5</v>
      </c>
      <c r="R87" s="16" t="s">
        <v>73</v>
      </c>
      <c r="S87" s="18" t="n">
        <f aca="false">(R87/10-5)*3.5</f>
        <v>8.75</v>
      </c>
      <c r="T87" s="16" t="s">
        <v>70</v>
      </c>
      <c r="U87" s="18" t="n">
        <f aca="false">T87/10-5</f>
        <v>3.5</v>
      </c>
      <c r="V87" s="16" t="s">
        <v>73</v>
      </c>
      <c r="W87" s="18" t="n">
        <f aca="false">V87/10-5</f>
        <v>2.5</v>
      </c>
      <c r="X87" s="16" t="s">
        <v>73</v>
      </c>
      <c r="Y87" s="18" t="n">
        <f aca="false">(X87/10-5)*2.5</f>
        <v>6.25</v>
      </c>
      <c r="Z87" s="16" t="s">
        <v>73</v>
      </c>
      <c r="AA87" s="18" t="n">
        <f aca="false">Z87/10-5</f>
        <v>2.5</v>
      </c>
      <c r="AB87" s="16" t="s">
        <v>110</v>
      </c>
      <c r="AC87" s="18" t="n">
        <f aca="false">(AB87/10-5)*2</f>
        <v>6</v>
      </c>
      <c r="AD87" s="16" t="s">
        <v>115</v>
      </c>
      <c r="AE87" s="18" t="n">
        <f aca="false">(AD87/10-5)*4</f>
        <v>8.4</v>
      </c>
      <c r="AF87" s="19" t="n">
        <v>3</v>
      </c>
      <c r="AG87" s="20" t="n">
        <v>0</v>
      </c>
      <c r="AH87" s="21" t="s">
        <v>84</v>
      </c>
      <c r="AI87" s="22" t="s">
        <v>401</v>
      </c>
      <c r="AJ87" s="23" t="n">
        <f aca="false">E87+G87+I87+K87+M87+O87+Q87+S87+U87+W87+Y87+AA87+AC87+AE87+AG87</f>
        <v>90.3</v>
      </c>
      <c r="AK87" s="3" t="s">
        <v>77</v>
      </c>
      <c r="AL87" s="24" t="n">
        <f aca="false">AJ87/AK87</f>
        <v>2.47397260273973</v>
      </c>
      <c r="AM87" s="3" t="s">
        <v>90</v>
      </c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</row>
    <row r="88" customFormat="false" ht="17.1" hidden="false" customHeight="true" outlineLevel="0" collapsed="false">
      <c r="A88" s="16" t="s">
        <v>402</v>
      </c>
      <c r="B88" s="17" t="s">
        <v>403</v>
      </c>
      <c r="C88" s="16" t="s">
        <v>68</v>
      </c>
      <c r="D88" s="16" t="s">
        <v>70</v>
      </c>
      <c r="E88" s="18" t="n">
        <f aca="false">(D88/10-5)*3</f>
        <v>10.5</v>
      </c>
      <c r="F88" s="16" t="s">
        <v>70</v>
      </c>
      <c r="G88" s="18" t="n">
        <f aca="false">(F88/10-5)*2</f>
        <v>7</v>
      </c>
      <c r="H88" s="16" t="s">
        <v>83</v>
      </c>
      <c r="I88" s="18" t="n">
        <f aca="false">(H88/10-5)*4.5</f>
        <v>15.3</v>
      </c>
      <c r="J88" s="16" t="s">
        <v>303</v>
      </c>
      <c r="K88" s="18" t="n">
        <f aca="false">(J88/10-5)*5.5</f>
        <v>2.2</v>
      </c>
      <c r="L88" s="16" t="s">
        <v>70</v>
      </c>
      <c r="M88" s="18" t="n">
        <f aca="false">(L88/10-5)*1.5</f>
        <v>5.25</v>
      </c>
      <c r="N88" s="16" t="s">
        <v>73</v>
      </c>
      <c r="O88" s="18" t="n">
        <f aca="false">N88/10-5</f>
        <v>2.5</v>
      </c>
      <c r="P88" s="16" t="s">
        <v>69</v>
      </c>
      <c r="Q88" s="18" t="n">
        <f aca="false">P88/10-5</f>
        <v>4.5</v>
      </c>
      <c r="R88" s="16" t="s">
        <v>90</v>
      </c>
      <c r="S88" s="18" t="n">
        <f aca="false">(R88/10-5)*3.5</f>
        <v>10.85</v>
      </c>
      <c r="T88" s="16" t="s">
        <v>73</v>
      </c>
      <c r="U88" s="18" t="n">
        <f aca="false">T88/10-5</f>
        <v>2.5</v>
      </c>
      <c r="V88" s="16" t="s">
        <v>73</v>
      </c>
      <c r="W88" s="18" t="n">
        <f aca="false">V88/10-5</f>
        <v>2.5</v>
      </c>
      <c r="X88" s="16" t="s">
        <v>69</v>
      </c>
      <c r="Y88" s="18" t="n">
        <f aca="false">(X88/10-5)*2.5</f>
        <v>11.25</v>
      </c>
      <c r="Z88" s="16" t="s">
        <v>69</v>
      </c>
      <c r="AA88" s="18" t="n">
        <f aca="false">Z88/10-5</f>
        <v>4.5</v>
      </c>
      <c r="AB88" s="16" t="s">
        <v>98</v>
      </c>
      <c r="AC88" s="18" t="n">
        <f aca="false">(AB88/10-5)*2</f>
        <v>2</v>
      </c>
      <c r="AD88" s="16" t="s">
        <v>115</v>
      </c>
      <c r="AE88" s="18" t="n">
        <f aca="false">(AD88/10-5)*4</f>
        <v>8.4</v>
      </c>
      <c r="AF88" s="19" t="n">
        <v>0</v>
      </c>
      <c r="AG88" s="20" t="n">
        <v>0</v>
      </c>
      <c r="AH88" s="21" t="s">
        <v>84</v>
      </c>
      <c r="AI88" s="22" t="s">
        <v>404</v>
      </c>
      <c r="AJ88" s="23" t="n">
        <f aca="false">E88+G88+I88+K88+M88+O88+Q88+S88+U88+W88+Y88+AA88+AC88+AE88+AG88</f>
        <v>89.25</v>
      </c>
      <c r="AK88" s="3" t="s">
        <v>77</v>
      </c>
      <c r="AL88" s="24" t="n">
        <f aca="false">AJ88/AK88</f>
        <v>2.44520547945205</v>
      </c>
      <c r="AM88" s="3" t="s">
        <v>103</v>
      </c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</row>
    <row r="89" customFormat="false" ht="17.1" hidden="false" customHeight="true" outlineLevel="0" collapsed="false">
      <c r="A89" s="16" t="s">
        <v>405</v>
      </c>
      <c r="B89" s="17" t="s">
        <v>406</v>
      </c>
      <c r="C89" s="16" t="s">
        <v>68</v>
      </c>
      <c r="D89" s="16" t="s">
        <v>70</v>
      </c>
      <c r="E89" s="18" t="n">
        <f aca="false">(D89/10-5)*3</f>
        <v>10.5</v>
      </c>
      <c r="F89" s="16" t="s">
        <v>70</v>
      </c>
      <c r="G89" s="18" t="n">
        <f aca="false">(F89/10-5)*2</f>
        <v>7</v>
      </c>
      <c r="H89" s="16" t="s">
        <v>145</v>
      </c>
      <c r="I89" s="18" t="n">
        <f aca="false">(H89/10-5)*4.5</f>
        <v>16.65</v>
      </c>
      <c r="J89" s="16" t="s">
        <v>98</v>
      </c>
      <c r="K89" s="18" t="n">
        <f aca="false">(J89/10-5)*5.5</f>
        <v>5.5</v>
      </c>
      <c r="L89" s="16" t="s">
        <v>109</v>
      </c>
      <c r="M89" s="18" t="n">
        <f aca="false">(L89/10-5)*1.5</f>
        <v>2.25</v>
      </c>
      <c r="N89" s="16" t="s">
        <v>109</v>
      </c>
      <c r="O89" s="18" t="n">
        <f aca="false">N89/10-5</f>
        <v>1.5</v>
      </c>
      <c r="P89" s="16" t="s">
        <v>69</v>
      </c>
      <c r="Q89" s="18" t="n">
        <f aca="false">P89/10-5</f>
        <v>4.5</v>
      </c>
      <c r="R89" s="16" t="s">
        <v>88</v>
      </c>
      <c r="S89" s="18" t="n">
        <f aca="false">(R89/10-5)*3.5</f>
        <v>11.55</v>
      </c>
      <c r="T89" s="16" t="s">
        <v>69</v>
      </c>
      <c r="U89" s="18" t="n">
        <f aca="false">T89/10-5</f>
        <v>4.5</v>
      </c>
      <c r="V89" s="16" t="s">
        <v>73</v>
      </c>
      <c r="W89" s="18" t="n">
        <f aca="false">V89/10-5</f>
        <v>2.5</v>
      </c>
      <c r="X89" s="16" t="s">
        <v>73</v>
      </c>
      <c r="Y89" s="18" t="n">
        <f aca="false">(X89/10-5)*2.5</f>
        <v>6.25</v>
      </c>
      <c r="Z89" s="16" t="s">
        <v>73</v>
      </c>
      <c r="AA89" s="18" t="n">
        <f aca="false">Z89/10-5</f>
        <v>2.5</v>
      </c>
      <c r="AB89" s="16" t="s">
        <v>74</v>
      </c>
      <c r="AC89" s="18" t="n">
        <f aca="false">(AB89/10-5)*2</f>
        <v>4.8</v>
      </c>
      <c r="AD89" s="16" t="s">
        <v>75</v>
      </c>
      <c r="AE89" s="18" t="n">
        <f aca="false">(AD89/10-5)*4</f>
        <v>9.2</v>
      </c>
      <c r="AF89" s="19" t="n">
        <v>4</v>
      </c>
      <c r="AG89" s="20" t="n">
        <v>0</v>
      </c>
      <c r="AH89" s="21" t="s">
        <v>84</v>
      </c>
      <c r="AI89" s="22" t="s">
        <v>407</v>
      </c>
      <c r="AJ89" s="23" t="n">
        <f aca="false">E89+G89+I89+K89+M89+O89+Q89+S89+U89+W89+Y89+AA89+AC89+AE89+AG89</f>
        <v>89.2</v>
      </c>
      <c r="AK89" s="3" t="s">
        <v>77</v>
      </c>
      <c r="AL89" s="24" t="n">
        <f aca="false">AJ89/AK89</f>
        <v>2.44383561643836</v>
      </c>
      <c r="AM89" s="3" t="s">
        <v>88</v>
      </c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</row>
    <row r="90" customFormat="false" ht="17.1" hidden="false" customHeight="true" outlineLevel="0" collapsed="false">
      <c r="A90" s="16" t="s">
        <v>408</v>
      </c>
      <c r="B90" s="17" t="s">
        <v>409</v>
      </c>
      <c r="C90" s="16" t="s">
        <v>68</v>
      </c>
      <c r="D90" s="16" t="s">
        <v>69</v>
      </c>
      <c r="E90" s="18" t="n">
        <f aca="false">(D90/10-5)*3</f>
        <v>13.5</v>
      </c>
      <c r="F90" s="16" t="s">
        <v>70</v>
      </c>
      <c r="G90" s="18" t="n">
        <f aca="false">(F90/10-5)*2</f>
        <v>7</v>
      </c>
      <c r="H90" s="16" t="s">
        <v>60</v>
      </c>
      <c r="I90" s="18" t="n">
        <f aca="false">(H90/10-5)*4.5</f>
        <v>9.9</v>
      </c>
      <c r="J90" s="16" t="s">
        <v>98</v>
      </c>
      <c r="K90" s="18" t="n">
        <f aca="false">(J90/10-5)*5.5</f>
        <v>5.5</v>
      </c>
      <c r="L90" s="16" t="s">
        <v>109</v>
      </c>
      <c r="M90" s="18" t="n">
        <f aca="false">(L90/10-5)*1.5</f>
        <v>2.25</v>
      </c>
      <c r="N90" s="16" t="s">
        <v>73</v>
      </c>
      <c r="O90" s="18" t="n">
        <f aca="false">N90/10-5</f>
        <v>2.5</v>
      </c>
      <c r="P90" s="16" t="s">
        <v>70</v>
      </c>
      <c r="Q90" s="18" t="n">
        <f aca="false">P90/10-5</f>
        <v>3.5</v>
      </c>
      <c r="R90" s="16" t="s">
        <v>89</v>
      </c>
      <c r="S90" s="18" t="n">
        <f aca="false">(R90/10-5)*3.5</f>
        <v>9.45</v>
      </c>
      <c r="T90" s="16" t="s">
        <v>70</v>
      </c>
      <c r="U90" s="18" t="n">
        <f aca="false">T90/10-5</f>
        <v>3.5</v>
      </c>
      <c r="V90" s="16" t="s">
        <v>73</v>
      </c>
      <c r="W90" s="18" t="n">
        <f aca="false">V90/10-5</f>
        <v>2.5</v>
      </c>
      <c r="X90" s="16" t="s">
        <v>73</v>
      </c>
      <c r="Y90" s="18" t="n">
        <f aca="false">(X90/10-5)*2.5</f>
        <v>6.25</v>
      </c>
      <c r="Z90" s="16" t="s">
        <v>73</v>
      </c>
      <c r="AA90" s="18" t="n">
        <f aca="false">Z90/10-5</f>
        <v>2.5</v>
      </c>
      <c r="AB90" s="16" t="s">
        <v>98</v>
      </c>
      <c r="AC90" s="18" t="n">
        <f aca="false">(AB90/10-5)*2</f>
        <v>2</v>
      </c>
      <c r="AD90" s="16" t="s">
        <v>102</v>
      </c>
      <c r="AE90" s="18" t="n">
        <f aca="false">(AD90/10-5)*4</f>
        <v>10.4</v>
      </c>
      <c r="AF90" s="19" t="n">
        <v>11.5</v>
      </c>
      <c r="AG90" s="20" t="n">
        <v>8.38415510464846</v>
      </c>
      <c r="AH90" s="21" t="s">
        <v>59</v>
      </c>
      <c r="AI90" s="22" t="s">
        <v>410</v>
      </c>
      <c r="AJ90" s="23" t="n">
        <f aca="false">E90+G90+I90+K90+M90+O90+Q90+S90+U90+W90+Y90+AA90+AC90+AE90+AG90</f>
        <v>89.1341551046485</v>
      </c>
      <c r="AK90" s="3" t="s">
        <v>77</v>
      </c>
      <c r="AL90" s="24" t="n">
        <f aca="false">AJ90/AK90</f>
        <v>2.4420316467027</v>
      </c>
      <c r="AM90" s="3" t="s">
        <v>83</v>
      </c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</row>
    <row r="91" customFormat="false" ht="17.1" hidden="false" customHeight="true" outlineLevel="0" collapsed="false">
      <c r="A91" s="16" t="s">
        <v>411</v>
      </c>
      <c r="B91" s="17" t="s">
        <v>412</v>
      </c>
      <c r="C91" s="16" t="s">
        <v>68</v>
      </c>
      <c r="D91" s="16" t="s">
        <v>70</v>
      </c>
      <c r="E91" s="18" t="n">
        <f aca="false">(D91/10-5)*3</f>
        <v>10.5</v>
      </c>
      <c r="F91" s="16" t="s">
        <v>69</v>
      </c>
      <c r="G91" s="18" t="n">
        <f aca="false">(F91/10-5)*2</f>
        <v>9</v>
      </c>
      <c r="H91" s="16" t="s">
        <v>145</v>
      </c>
      <c r="I91" s="18" t="n">
        <f aca="false">(H91/10-5)*4.5</f>
        <v>16.65</v>
      </c>
      <c r="J91" s="16" t="s">
        <v>98</v>
      </c>
      <c r="K91" s="18" t="n">
        <f aca="false">(J91/10-5)*5.5</f>
        <v>5.5</v>
      </c>
      <c r="L91" s="16" t="s">
        <v>109</v>
      </c>
      <c r="M91" s="18" t="n">
        <f aca="false">(L91/10-5)*1.5</f>
        <v>2.25</v>
      </c>
      <c r="N91" s="16" t="s">
        <v>73</v>
      </c>
      <c r="O91" s="18" t="n">
        <f aca="false">N91/10-5</f>
        <v>2.5</v>
      </c>
      <c r="P91" s="16" t="s">
        <v>69</v>
      </c>
      <c r="Q91" s="18" t="n">
        <f aca="false">P91/10-5</f>
        <v>4.5</v>
      </c>
      <c r="R91" s="16" t="s">
        <v>108</v>
      </c>
      <c r="S91" s="18" t="n">
        <f aca="false">(R91/10-5)*3.5</f>
        <v>10.15</v>
      </c>
      <c r="T91" s="16" t="s">
        <v>70</v>
      </c>
      <c r="U91" s="18" t="n">
        <f aca="false">T91/10-5</f>
        <v>3.5</v>
      </c>
      <c r="V91" s="16" t="s">
        <v>73</v>
      </c>
      <c r="W91" s="18" t="n">
        <f aca="false">V91/10-5</f>
        <v>2.5</v>
      </c>
      <c r="X91" s="16" t="s">
        <v>73</v>
      </c>
      <c r="Y91" s="18" t="n">
        <f aca="false">(X91/10-5)*2.5</f>
        <v>6.25</v>
      </c>
      <c r="Z91" s="16" t="s">
        <v>73</v>
      </c>
      <c r="AA91" s="18" t="n">
        <f aca="false">Z91/10-5</f>
        <v>2.5</v>
      </c>
      <c r="AB91" s="16" t="s">
        <v>296</v>
      </c>
      <c r="AC91" s="18" t="n">
        <v>0</v>
      </c>
      <c r="AD91" s="16" t="s">
        <v>195</v>
      </c>
      <c r="AE91" s="18" t="n">
        <f aca="false">(AD91/10-5)*4</f>
        <v>6.8</v>
      </c>
      <c r="AF91" s="19" t="n">
        <v>9</v>
      </c>
      <c r="AG91" s="20" t="n">
        <v>6.50300356410251</v>
      </c>
      <c r="AH91" s="21" t="s">
        <v>84</v>
      </c>
      <c r="AI91" s="22" t="s">
        <v>413</v>
      </c>
      <c r="AJ91" s="23" t="n">
        <f aca="false">E91+G91+I91+K91+M91+O91+Q91+S91+U91+W91+Y91+AA91+AC91+AE91+AG91</f>
        <v>89.1030035641025</v>
      </c>
      <c r="AK91" s="3" t="s">
        <v>77</v>
      </c>
      <c r="AL91" s="24" t="n">
        <f aca="false">AJ91/AK91</f>
        <v>2.44117817983842</v>
      </c>
      <c r="AM91" s="3" t="s">
        <v>70</v>
      </c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</row>
    <row r="92" customFormat="false" ht="17.1" hidden="false" customHeight="true" outlineLevel="0" collapsed="false">
      <c r="A92" s="16" t="s">
        <v>414</v>
      </c>
      <c r="B92" s="17" t="s">
        <v>415</v>
      </c>
      <c r="C92" s="16" t="s">
        <v>68</v>
      </c>
      <c r="D92" s="16" t="s">
        <v>70</v>
      </c>
      <c r="E92" s="18" t="n">
        <f aca="false">(D92/10-5)*3</f>
        <v>10.5</v>
      </c>
      <c r="F92" s="16" t="s">
        <v>70</v>
      </c>
      <c r="G92" s="18" t="n">
        <f aca="false">(F92/10-5)*2</f>
        <v>7</v>
      </c>
      <c r="H92" s="16" t="s">
        <v>115</v>
      </c>
      <c r="I92" s="18" t="n">
        <f aca="false">(H92/10-5)*4.5</f>
        <v>9.45</v>
      </c>
      <c r="J92" s="16" t="s">
        <v>228</v>
      </c>
      <c r="K92" s="18" t="n">
        <f aca="false">(J92/10-5)*5.5</f>
        <v>6.05</v>
      </c>
      <c r="L92" s="16" t="s">
        <v>70</v>
      </c>
      <c r="M92" s="18" t="n">
        <f aca="false">(L92/10-5)*1.5</f>
        <v>5.25</v>
      </c>
      <c r="N92" s="16" t="s">
        <v>70</v>
      </c>
      <c r="O92" s="18" t="n">
        <f aca="false">N92/10-5</f>
        <v>3.5</v>
      </c>
      <c r="P92" s="16" t="s">
        <v>69</v>
      </c>
      <c r="Q92" s="18" t="n">
        <f aca="false">P92/10-5</f>
        <v>4.5</v>
      </c>
      <c r="R92" s="16" t="s">
        <v>82</v>
      </c>
      <c r="S92" s="18" t="n">
        <f aca="false">(R92/10-5)*3.5</f>
        <v>7</v>
      </c>
      <c r="T92" s="16" t="s">
        <v>70</v>
      </c>
      <c r="U92" s="18" t="n">
        <f aca="false">T92/10-5</f>
        <v>3.5</v>
      </c>
      <c r="V92" s="16" t="s">
        <v>70</v>
      </c>
      <c r="W92" s="18" t="n">
        <f aca="false">V92/10-5</f>
        <v>3.5</v>
      </c>
      <c r="X92" s="16" t="s">
        <v>73</v>
      </c>
      <c r="Y92" s="18" t="n">
        <f aca="false">(X92/10-5)*2.5</f>
        <v>6.25</v>
      </c>
      <c r="Z92" s="16" t="s">
        <v>73</v>
      </c>
      <c r="AA92" s="18" t="n">
        <f aca="false">Z92/10-5</f>
        <v>2.5</v>
      </c>
      <c r="AB92" s="16" t="s">
        <v>189</v>
      </c>
      <c r="AC92" s="18" t="n">
        <f aca="false">(AB92/10-5)*2</f>
        <v>3.2</v>
      </c>
      <c r="AD92" s="16" t="s">
        <v>74</v>
      </c>
      <c r="AE92" s="18" t="n">
        <f aca="false">(AD92/10-5)*4</f>
        <v>9.6</v>
      </c>
      <c r="AF92" s="19" t="n">
        <v>9.5</v>
      </c>
      <c r="AG92" s="20" t="n">
        <v>6.8792338722117</v>
      </c>
      <c r="AH92" s="21" t="s">
        <v>92</v>
      </c>
      <c r="AI92" s="22" t="s">
        <v>416</v>
      </c>
      <c r="AJ92" s="23" t="n">
        <f aca="false">E92+G92+I92+K92+M92+O92+Q92+S92+U92+W92+Y92+AA92+AC92+AE92+AG92</f>
        <v>88.6792338722117</v>
      </c>
      <c r="AK92" s="3" t="s">
        <v>77</v>
      </c>
      <c r="AL92" s="24" t="n">
        <f aca="false">AJ92/AK92</f>
        <v>2.42956805129347</v>
      </c>
      <c r="AM92" s="3" t="s">
        <v>96</v>
      </c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</row>
    <row r="93" customFormat="false" ht="17.1" hidden="false" customHeight="true" outlineLevel="0" collapsed="false">
      <c r="A93" s="16" t="s">
        <v>417</v>
      </c>
      <c r="B93" s="17" t="s">
        <v>418</v>
      </c>
      <c r="C93" s="16" t="s">
        <v>68</v>
      </c>
      <c r="D93" s="16" t="s">
        <v>70</v>
      </c>
      <c r="E93" s="18" t="n">
        <f aca="false">(D93/10-5)*3</f>
        <v>10.5</v>
      </c>
      <c r="F93" s="16" t="s">
        <v>69</v>
      </c>
      <c r="G93" s="18" t="n">
        <f aca="false">(F93/10-5)*2</f>
        <v>9</v>
      </c>
      <c r="H93" s="16" t="s">
        <v>108</v>
      </c>
      <c r="I93" s="18" t="n">
        <f aca="false">(H93/10-5)*4.5</f>
        <v>13.05</v>
      </c>
      <c r="J93" s="16" t="s">
        <v>228</v>
      </c>
      <c r="K93" s="18" t="n">
        <f aca="false">(J93/10-5)*5.5</f>
        <v>6.05</v>
      </c>
      <c r="L93" s="16" t="s">
        <v>73</v>
      </c>
      <c r="M93" s="18" t="n">
        <f aca="false">(L93/10-5)*1.5</f>
        <v>3.75</v>
      </c>
      <c r="N93" s="16" t="s">
        <v>109</v>
      </c>
      <c r="O93" s="18" t="n">
        <f aca="false">N93/10-5</f>
        <v>1.5</v>
      </c>
      <c r="P93" s="16" t="s">
        <v>69</v>
      </c>
      <c r="Q93" s="18" t="n">
        <f aca="false">P93/10-5</f>
        <v>4.5</v>
      </c>
      <c r="R93" s="16" t="s">
        <v>96</v>
      </c>
      <c r="S93" s="18" t="n">
        <f aca="false">(R93/10-5)*3.5</f>
        <v>12.6</v>
      </c>
      <c r="T93" s="16" t="s">
        <v>73</v>
      </c>
      <c r="U93" s="18" t="n">
        <f aca="false">T93/10-5</f>
        <v>2.5</v>
      </c>
      <c r="V93" s="16" t="s">
        <v>73</v>
      </c>
      <c r="W93" s="18" t="n">
        <f aca="false">V93/10-5</f>
        <v>2.5</v>
      </c>
      <c r="X93" s="16" t="s">
        <v>73</v>
      </c>
      <c r="Y93" s="18" t="n">
        <f aca="false">(X93/10-5)*2.5</f>
        <v>6.25</v>
      </c>
      <c r="Z93" s="16" t="s">
        <v>73</v>
      </c>
      <c r="AA93" s="18" t="n">
        <f aca="false">Z93/10-5</f>
        <v>2.5</v>
      </c>
      <c r="AB93" s="16" t="s">
        <v>233</v>
      </c>
      <c r="AC93" s="18" t="n">
        <f aca="false">(AB93/10-5)*2</f>
        <v>2.6</v>
      </c>
      <c r="AD93" s="16" t="s">
        <v>109</v>
      </c>
      <c r="AE93" s="18" t="n">
        <f aca="false">(AD93/10-5)*4</f>
        <v>6</v>
      </c>
      <c r="AF93" s="19" t="n">
        <v>7.5</v>
      </c>
      <c r="AG93" s="20" t="n">
        <v>5.37431263977493</v>
      </c>
      <c r="AH93" s="21" t="s">
        <v>84</v>
      </c>
      <c r="AI93" s="22" t="s">
        <v>102</v>
      </c>
      <c r="AJ93" s="23" t="n">
        <f aca="false">E93+G93+I93+K93+M93+O93+Q93+S93+U93+W93+Y93+AA93+AC93+AE93+AG93</f>
        <v>88.6743126397749</v>
      </c>
      <c r="AK93" s="3" t="s">
        <v>77</v>
      </c>
      <c r="AL93" s="24" t="n">
        <f aca="false">AJ93/AK93</f>
        <v>2.42943322300753</v>
      </c>
      <c r="AM93" s="3" t="s">
        <v>145</v>
      </c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</row>
    <row r="94" customFormat="false" ht="17.1" hidden="false" customHeight="true" outlineLevel="0" collapsed="false">
      <c r="A94" s="16" t="s">
        <v>419</v>
      </c>
      <c r="B94" s="17" t="s">
        <v>420</v>
      </c>
      <c r="C94" s="16" t="s">
        <v>148</v>
      </c>
      <c r="D94" s="16" t="s">
        <v>69</v>
      </c>
      <c r="E94" s="18" t="n">
        <f aca="false">(D94/10-5)*3</f>
        <v>13.5</v>
      </c>
      <c r="F94" s="16" t="s">
        <v>70</v>
      </c>
      <c r="G94" s="18" t="n">
        <f aca="false">(F94/10-5)*2</f>
        <v>7</v>
      </c>
      <c r="H94" s="16" t="s">
        <v>74</v>
      </c>
      <c r="I94" s="18" t="n">
        <f aca="false">(H94/10-5)*4.5</f>
        <v>10.8</v>
      </c>
      <c r="J94" s="16" t="s">
        <v>131</v>
      </c>
      <c r="K94" s="18" t="n">
        <f aca="false">(J94/10-5)*5.5</f>
        <v>9.9</v>
      </c>
      <c r="L94" s="16" t="s">
        <v>70</v>
      </c>
      <c r="M94" s="18" t="n">
        <f aca="false">(L94/10-5)*1.5</f>
        <v>5.25</v>
      </c>
      <c r="N94" s="16" t="s">
        <v>109</v>
      </c>
      <c r="O94" s="18" t="n">
        <f aca="false">N94/10-5</f>
        <v>1.5</v>
      </c>
      <c r="P94" s="16" t="s">
        <v>69</v>
      </c>
      <c r="Q94" s="18" t="n">
        <f aca="false">P94/10-5</f>
        <v>4.5</v>
      </c>
      <c r="R94" s="16" t="s">
        <v>73</v>
      </c>
      <c r="S94" s="18" t="n">
        <f aca="false">(R94/10-5)*3.5</f>
        <v>8.75</v>
      </c>
      <c r="T94" s="16" t="s">
        <v>69</v>
      </c>
      <c r="U94" s="18" t="n">
        <f aca="false">T94/10-5</f>
        <v>4.5</v>
      </c>
      <c r="V94" s="16"/>
      <c r="W94" s="18" t="n">
        <v>0</v>
      </c>
      <c r="X94" s="16" t="s">
        <v>73</v>
      </c>
      <c r="Y94" s="18" t="n">
        <f aca="false">(X94/10-5)*2.5</f>
        <v>6.25</v>
      </c>
      <c r="Z94" s="16" t="s">
        <v>73</v>
      </c>
      <c r="AA94" s="18" t="n">
        <f aca="false">Z94/10-5</f>
        <v>2.5</v>
      </c>
      <c r="AB94" s="16"/>
      <c r="AC94" s="18" t="n">
        <v>0</v>
      </c>
      <c r="AD94" s="16" t="s">
        <v>65</v>
      </c>
      <c r="AE94" s="18" t="n">
        <f aca="false">(AD94/10-5)*4</f>
        <v>5.6</v>
      </c>
      <c r="AF94" s="19" t="n">
        <v>11.5</v>
      </c>
      <c r="AG94" s="20" t="n">
        <v>8.38415510464846</v>
      </c>
      <c r="AH94" s="21" t="s">
        <v>84</v>
      </c>
      <c r="AI94" s="22" t="s">
        <v>421</v>
      </c>
      <c r="AJ94" s="23" t="n">
        <f aca="false">E94+G94+I94+K94+M94+O94+Q94+S94+U94+W94+Y94+AA94+AC94+AE94+AG94</f>
        <v>88.4341551046485</v>
      </c>
      <c r="AK94" s="3" t="s">
        <v>77</v>
      </c>
      <c r="AL94" s="24" t="n">
        <f aca="false">AJ94/AK94</f>
        <v>2.42285356451092</v>
      </c>
      <c r="AM94" s="3" t="s">
        <v>61</v>
      </c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</row>
    <row r="95" customFormat="false" ht="17.1" hidden="false" customHeight="true" outlineLevel="0" collapsed="false">
      <c r="A95" s="16" t="s">
        <v>422</v>
      </c>
      <c r="B95" s="17" t="s">
        <v>423</v>
      </c>
      <c r="C95" s="16" t="s">
        <v>68</v>
      </c>
      <c r="D95" s="16" t="s">
        <v>69</v>
      </c>
      <c r="E95" s="18" t="n">
        <f aca="false">(D95/10-5)*3</f>
        <v>13.5</v>
      </c>
      <c r="F95" s="16" t="s">
        <v>70</v>
      </c>
      <c r="G95" s="18" t="n">
        <f aca="false">(F95/10-5)*2</f>
        <v>7</v>
      </c>
      <c r="H95" s="16" t="s">
        <v>73</v>
      </c>
      <c r="I95" s="18" t="n">
        <f aca="false">(H95/10-5)*4.5</f>
        <v>11.25</v>
      </c>
      <c r="J95" s="16" t="s">
        <v>292</v>
      </c>
      <c r="K95" s="18" t="n">
        <v>0</v>
      </c>
      <c r="L95" s="16" t="s">
        <v>73</v>
      </c>
      <c r="M95" s="18" t="n">
        <f aca="false">(L95/10-5)*1.5</f>
        <v>3.75</v>
      </c>
      <c r="N95" s="16" t="s">
        <v>70</v>
      </c>
      <c r="O95" s="18" t="n">
        <f aca="false">N95/10-5</f>
        <v>3.5</v>
      </c>
      <c r="P95" s="16" t="s">
        <v>69</v>
      </c>
      <c r="Q95" s="18" t="n">
        <f aca="false">P95/10-5</f>
        <v>4.5</v>
      </c>
      <c r="R95" s="16" t="s">
        <v>89</v>
      </c>
      <c r="S95" s="18" t="n">
        <f aca="false">(R95/10-5)*3.5</f>
        <v>9.45</v>
      </c>
      <c r="T95" s="16" t="s">
        <v>70</v>
      </c>
      <c r="U95" s="18" t="n">
        <f aca="false">T95/10-5</f>
        <v>3.5</v>
      </c>
      <c r="V95" s="16" t="s">
        <v>73</v>
      </c>
      <c r="W95" s="18" t="n">
        <f aca="false">V95/10-5</f>
        <v>2.5</v>
      </c>
      <c r="X95" s="16" t="s">
        <v>70</v>
      </c>
      <c r="Y95" s="18" t="n">
        <f aca="false">(X95/10-5)*2.5</f>
        <v>8.75</v>
      </c>
      <c r="Z95" s="16" t="s">
        <v>73</v>
      </c>
      <c r="AA95" s="18" t="n">
        <f aca="false">Z95/10-5</f>
        <v>2.5</v>
      </c>
      <c r="AB95" s="16" t="s">
        <v>189</v>
      </c>
      <c r="AC95" s="18" t="n">
        <f aca="false">(AB95/10-5)*2</f>
        <v>3.2</v>
      </c>
      <c r="AD95" s="16" t="s">
        <v>160</v>
      </c>
      <c r="AE95" s="18" t="n">
        <f aca="false">(AD95/10-5)*4</f>
        <v>7.6</v>
      </c>
      <c r="AF95" s="19" t="n">
        <v>9.5</v>
      </c>
      <c r="AG95" s="20" t="n">
        <v>6.8792338722117</v>
      </c>
      <c r="AH95" s="21" t="s">
        <v>92</v>
      </c>
      <c r="AI95" s="22" t="s">
        <v>424</v>
      </c>
      <c r="AJ95" s="23" t="n">
        <f aca="false">E95+G95+I95+K95+M95+O95+Q95+S95+U95+W95+Y95+AA95+AC95+AE95+AG95</f>
        <v>87.8792338722117</v>
      </c>
      <c r="AK95" s="3" t="s">
        <v>77</v>
      </c>
      <c r="AL95" s="24" t="n">
        <f aca="false">AJ95/AK95</f>
        <v>2.40765024307429</v>
      </c>
      <c r="AM95" s="3" t="s">
        <v>80</v>
      </c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</row>
    <row r="96" customFormat="false" ht="17.1" hidden="false" customHeight="true" outlineLevel="0" collapsed="false">
      <c r="A96" s="16" t="s">
        <v>425</v>
      </c>
      <c r="B96" s="17" t="s">
        <v>426</v>
      </c>
      <c r="C96" s="16" t="s">
        <v>68</v>
      </c>
      <c r="D96" s="16" t="s">
        <v>70</v>
      </c>
      <c r="E96" s="18" t="n">
        <f aca="false">(D96/10-5)*3</f>
        <v>10.5</v>
      </c>
      <c r="F96" s="16" t="s">
        <v>70</v>
      </c>
      <c r="G96" s="18" t="n">
        <f aca="false">(F96/10-5)*2</f>
        <v>7</v>
      </c>
      <c r="H96" s="16" t="s">
        <v>103</v>
      </c>
      <c r="I96" s="18" t="n">
        <f aca="false">(H96/10-5)*4.5</f>
        <v>14.4</v>
      </c>
      <c r="J96" s="16" t="s">
        <v>130</v>
      </c>
      <c r="K96" s="18" t="n">
        <f aca="false">(J96/10-5)*5.5</f>
        <v>6.6</v>
      </c>
      <c r="L96" s="16" t="s">
        <v>73</v>
      </c>
      <c r="M96" s="18" t="n">
        <f aca="false">(L96/10-5)*1.5</f>
        <v>3.75</v>
      </c>
      <c r="N96" s="16" t="s">
        <v>73</v>
      </c>
      <c r="O96" s="18" t="n">
        <f aca="false">N96/10-5</f>
        <v>2.5</v>
      </c>
      <c r="P96" s="16" t="s">
        <v>70</v>
      </c>
      <c r="Q96" s="18" t="n">
        <f aca="false">P96/10-5</f>
        <v>3.5</v>
      </c>
      <c r="R96" s="16" t="s">
        <v>115</v>
      </c>
      <c r="S96" s="18" t="n">
        <f aca="false">(R96/10-5)*3.5</f>
        <v>7.35</v>
      </c>
      <c r="T96" s="16" t="s">
        <v>73</v>
      </c>
      <c r="U96" s="18" t="n">
        <f aca="false">T96/10-5</f>
        <v>2.5</v>
      </c>
      <c r="V96" s="16" t="s">
        <v>70</v>
      </c>
      <c r="W96" s="18" t="n">
        <f aca="false">V96/10-5</f>
        <v>3.5</v>
      </c>
      <c r="X96" s="16" t="s">
        <v>70</v>
      </c>
      <c r="Y96" s="18" t="n">
        <f aca="false">(X96/10-5)*2.5</f>
        <v>8.75</v>
      </c>
      <c r="Z96" s="16" t="s">
        <v>70</v>
      </c>
      <c r="AA96" s="18" t="n">
        <f aca="false">Z96/10-5</f>
        <v>3.5</v>
      </c>
      <c r="AB96" s="16" t="s">
        <v>228</v>
      </c>
      <c r="AC96" s="18" t="n">
        <f aca="false">(AB96/10-5)*2</f>
        <v>2.2</v>
      </c>
      <c r="AD96" s="16" t="s">
        <v>131</v>
      </c>
      <c r="AE96" s="18" t="n">
        <f aca="false">(AD96/10-5)*4</f>
        <v>7.2</v>
      </c>
      <c r="AF96" s="19" t="n">
        <v>6.5</v>
      </c>
      <c r="AG96" s="20" t="n">
        <v>4.62185202355654</v>
      </c>
      <c r="AH96" s="21" t="s">
        <v>319</v>
      </c>
      <c r="AI96" s="22" t="s">
        <v>427</v>
      </c>
      <c r="AJ96" s="23" t="n">
        <f aca="false">E96+G96+I96+K96+M96+O96+Q96+S96+U96+W96+Y96+AA96+AC96+AE96+AG96</f>
        <v>87.8718520235565</v>
      </c>
      <c r="AK96" s="3" t="s">
        <v>77</v>
      </c>
      <c r="AL96" s="24" t="n">
        <f aca="false">AJ96/AK96</f>
        <v>2.40744800064538</v>
      </c>
      <c r="AM96" s="3" t="s">
        <v>81</v>
      </c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</row>
    <row r="97" customFormat="false" ht="17.1" hidden="false" customHeight="true" outlineLevel="0" collapsed="false">
      <c r="A97" s="16" t="s">
        <v>428</v>
      </c>
      <c r="B97" s="17" t="s">
        <v>429</v>
      </c>
      <c r="C97" s="16" t="s">
        <v>68</v>
      </c>
      <c r="D97" s="16" t="s">
        <v>70</v>
      </c>
      <c r="E97" s="18" t="n">
        <f aca="false">(D97/10-5)*3</f>
        <v>10.5</v>
      </c>
      <c r="F97" s="16" t="s">
        <v>70</v>
      </c>
      <c r="G97" s="18" t="n">
        <f aca="false">(F97/10-5)*2</f>
        <v>7</v>
      </c>
      <c r="H97" s="16" t="s">
        <v>88</v>
      </c>
      <c r="I97" s="18" t="n">
        <f aca="false">(H97/10-5)*4.5</f>
        <v>14.85</v>
      </c>
      <c r="J97" s="16" t="s">
        <v>98</v>
      </c>
      <c r="K97" s="18" t="n">
        <f aca="false">(J97/10-5)*5.5</f>
        <v>5.5</v>
      </c>
      <c r="L97" s="16" t="s">
        <v>109</v>
      </c>
      <c r="M97" s="18" t="n">
        <f aca="false">(L97/10-5)*1.5</f>
        <v>2.25</v>
      </c>
      <c r="N97" s="16" t="s">
        <v>73</v>
      </c>
      <c r="O97" s="18" t="n">
        <f aca="false">N97/10-5</f>
        <v>2.5</v>
      </c>
      <c r="P97" s="16" t="s">
        <v>69</v>
      </c>
      <c r="Q97" s="18" t="n">
        <f aca="false">P97/10-5</f>
        <v>4.5</v>
      </c>
      <c r="R97" s="16" t="s">
        <v>131</v>
      </c>
      <c r="S97" s="18" t="n">
        <f aca="false">(R97/10-5)*3.5</f>
        <v>6.3</v>
      </c>
      <c r="T97" s="16" t="s">
        <v>70</v>
      </c>
      <c r="U97" s="18" t="n">
        <f aca="false">T97/10-5</f>
        <v>3.5</v>
      </c>
      <c r="V97" s="16" t="s">
        <v>73</v>
      </c>
      <c r="W97" s="18" t="n">
        <f aca="false">V97/10-5</f>
        <v>2.5</v>
      </c>
      <c r="X97" s="16" t="s">
        <v>73</v>
      </c>
      <c r="Y97" s="18" t="n">
        <f aca="false">(X97/10-5)*2.5</f>
        <v>6.25</v>
      </c>
      <c r="Z97" s="16" t="s">
        <v>73</v>
      </c>
      <c r="AA97" s="18" t="n">
        <f aca="false">Z97/10-5</f>
        <v>2.5</v>
      </c>
      <c r="AB97" s="16" t="s">
        <v>82</v>
      </c>
      <c r="AC97" s="18" t="n">
        <f aca="false">(AB97/10-5)*2</f>
        <v>4</v>
      </c>
      <c r="AD97" s="16" t="s">
        <v>75</v>
      </c>
      <c r="AE97" s="18" t="n">
        <f aca="false">(AD97/10-5)*4</f>
        <v>9.2</v>
      </c>
      <c r="AF97" s="19" t="n">
        <v>8.5</v>
      </c>
      <c r="AG97" s="20" t="n">
        <v>6.12677325599331</v>
      </c>
      <c r="AH97" s="21" t="s">
        <v>84</v>
      </c>
      <c r="AI97" s="22" t="s">
        <v>430</v>
      </c>
      <c r="AJ97" s="23" t="n">
        <f aca="false">E97+G97+I97+K97+M97+O97+Q97+S97+U97+W97+Y97+AA97+AC97+AE97+AG97</f>
        <v>87.4767732559933</v>
      </c>
      <c r="AK97" s="3" t="s">
        <v>77</v>
      </c>
      <c r="AL97" s="24" t="n">
        <f aca="false">AJ97/AK97</f>
        <v>2.39662392482173</v>
      </c>
      <c r="AM97" s="3" t="s">
        <v>91</v>
      </c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</row>
    <row r="98" customFormat="false" ht="17.1" hidden="false" customHeight="true" outlineLevel="0" collapsed="false">
      <c r="A98" s="16" t="s">
        <v>431</v>
      </c>
      <c r="B98" s="17" t="s">
        <v>432</v>
      </c>
      <c r="C98" s="16" t="s">
        <v>68</v>
      </c>
      <c r="D98" s="16" t="s">
        <v>70</v>
      </c>
      <c r="E98" s="18" t="n">
        <f aca="false">(D98/10-5)*3</f>
        <v>10.5</v>
      </c>
      <c r="F98" s="16" t="s">
        <v>70</v>
      </c>
      <c r="G98" s="18" t="n">
        <f aca="false">(F98/10-5)*2</f>
        <v>7</v>
      </c>
      <c r="H98" s="16" t="s">
        <v>83</v>
      </c>
      <c r="I98" s="18" t="n">
        <f aca="false">(H98/10-5)*4.5</f>
        <v>15.3</v>
      </c>
      <c r="J98" s="16" t="s">
        <v>292</v>
      </c>
      <c r="K98" s="18" t="n">
        <v>0</v>
      </c>
      <c r="L98" s="16" t="s">
        <v>73</v>
      </c>
      <c r="M98" s="18" t="n">
        <f aca="false">(L98/10-5)*1.5</f>
        <v>3.75</v>
      </c>
      <c r="N98" s="16" t="s">
        <v>70</v>
      </c>
      <c r="O98" s="18" t="n">
        <f aca="false">N98/10-5</f>
        <v>3.5</v>
      </c>
      <c r="P98" s="16" t="s">
        <v>69</v>
      </c>
      <c r="Q98" s="18" t="n">
        <f aca="false">P98/10-5</f>
        <v>4.5</v>
      </c>
      <c r="R98" s="16" t="s">
        <v>102</v>
      </c>
      <c r="S98" s="18" t="n">
        <f aca="false">(R98/10-5)*3.5</f>
        <v>9.1</v>
      </c>
      <c r="T98" s="16" t="s">
        <v>70</v>
      </c>
      <c r="U98" s="18" t="n">
        <f aca="false">T98/10-5</f>
        <v>3.5</v>
      </c>
      <c r="V98" s="16" t="s">
        <v>69</v>
      </c>
      <c r="W98" s="18" t="n">
        <f aca="false">V98/10-5</f>
        <v>4.5</v>
      </c>
      <c r="X98" s="16" t="s">
        <v>73</v>
      </c>
      <c r="Y98" s="18" t="n">
        <f aca="false">(X98/10-5)*2.5</f>
        <v>6.25</v>
      </c>
      <c r="Z98" s="16" t="s">
        <v>69</v>
      </c>
      <c r="AA98" s="18" t="n">
        <f aca="false">Z98/10-5</f>
        <v>4.5</v>
      </c>
      <c r="AB98" s="16" t="s">
        <v>321</v>
      </c>
      <c r="AC98" s="18" t="n">
        <f aca="false">(AB98/10-5)*2</f>
        <v>1</v>
      </c>
      <c r="AD98" s="16" t="s">
        <v>82</v>
      </c>
      <c r="AE98" s="18" t="n">
        <f aca="false">(AD98/10-5)*4</f>
        <v>8</v>
      </c>
      <c r="AF98" s="19" t="n">
        <v>8</v>
      </c>
      <c r="AG98" s="20" t="n">
        <v>5.75054294788412</v>
      </c>
      <c r="AH98" s="21" t="s">
        <v>92</v>
      </c>
      <c r="AI98" s="22" t="s">
        <v>433</v>
      </c>
      <c r="AJ98" s="23" t="n">
        <f aca="false">E98+G98+I98+K98+M98+O98+Q98+S98+U98+W98+Y98+AA98+AC98+AE98+AG98</f>
        <v>87.1505429478841</v>
      </c>
      <c r="AK98" s="3" t="s">
        <v>77</v>
      </c>
      <c r="AL98" s="24" t="n">
        <f aca="false">AJ98/AK98</f>
        <v>2.38768610816121</v>
      </c>
      <c r="AM98" s="3" t="s">
        <v>97</v>
      </c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</row>
    <row r="99" customFormat="false" ht="17.1" hidden="false" customHeight="true" outlineLevel="0" collapsed="false">
      <c r="A99" s="16" t="s">
        <v>434</v>
      </c>
      <c r="B99" s="17" t="s">
        <v>435</v>
      </c>
      <c r="C99" s="16" t="s">
        <v>68</v>
      </c>
      <c r="D99" s="16" t="s">
        <v>73</v>
      </c>
      <c r="E99" s="18" t="n">
        <f aca="false">(D99/10-5)*3</f>
        <v>7.5</v>
      </c>
      <c r="F99" s="16" t="s">
        <v>70</v>
      </c>
      <c r="G99" s="18" t="n">
        <f aca="false">(F99/10-5)*2</f>
        <v>7</v>
      </c>
      <c r="H99" s="16" t="s">
        <v>69</v>
      </c>
      <c r="I99" s="18" t="n">
        <f aca="false">(H99/10-5)*4.5</f>
        <v>20.25</v>
      </c>
      <c r="J99" s="16" t="s">
        <v>292</v>
      </c>
      <c r="K99" s="18" t="n">
        <v>0</v>
      </c>
      <c r="L99" s="16" t="s">
        <v>73</v>
      </c>
      <c r="M99" s="18" t="n">
        <f aca="false">(L99/10-5)*1.5</f>
        <v>3.75</v>
      </c>
      <c r="N99" s="16" t="s">
        <v>73</v>
      </c>
      <c r="O99" s="18" t="n">
        <f aca="false">N99/10-5</f>
        <v>2.5</v>
      </c>
      <c r="P99" s="16" t="s">
        <v>73</v>
      </c>
      <c r="Q99" s="18" t="n">
        <f aca="false">P99/10-5</f>
        <v>2.5</v>
      </c>
      <c r="R99" s="16" t="s">
        <v>61</v>
      </c>
      <c r="S99" s="18" t="n">
        <f aca="false">(R99/10-5)*3.5</f>
        <v>13.3</v>
      </c>
      <c r="T99" s="16" t="s">
        <v>69</v>
      </c>
      <c r="U99" s="18" t="n">
        <f aca="false">T99/10-5</f>
        <v>4.5</v>
      </c>
      <c r="V99" s="16" t="s">
        <v>69</v>
      </c>
      <c r="W99" s="18" t="n">
        <f aca="false">V99/10-5</f>
        <v>4.5</v>
      </c>
      <c r="X99" s="16" t="s">
        <v>109</v>
      </c>
      <c r="Y99" s="18" t="n">
        <f aca="false">(X99/10-5)*2.5</f>
        <v>3.75</v>
      </c>
      <c r="Z99" s="16" t="s">
        <v>109</v>
      </c>
      <c r="AA99" s="18" t="n">
        <f aca="false">Z99/10-5</f>
        <v>1.5</v>
      </c>
      <c r="AB99" s="16" t="s">
        <v>98</v>
      </c>
      <c r="AC99" s="18" t="n">
        <f aca="false">(AB99/10-5)*2</f>
        <v>2</v>
      </c>
      <c r="AD99" s="16" t="s">
        <v>189</v>
      </c>
      <c r="AE99" s="18" t="n">
        <f aca="false">(AD99/10-5)*4</f>
        <v>6.4</v>
      </c>
      <c r="AF99" s="19" t="n">
        <v>10.5</v>
      </c>
      <c r="AG99" s="20" t="n">
        <v>7.63169448843008</v>
      </c>
      <c r="AH99" s="21" t="s">
        <v>92</v>
      </c>
      <c r="AI99" s="22" t="s">
        <v>436</v>
      </c>
      <c r="AJ99" s="23" t="n">
        <f aca="false">E99+G99+I99+K99+M99+O99+Q99+S99+U99+W99+Y99+AA99+AC99+AE99+AG99</f>
        <v>87.0816944884301</v>
      </c>
      <c r="AK99" s="3" t="s">
        <v>77</v>
      </c>
      <c r="AL99" s="24" t="n">
        <f aca="false">AJ99/AK99</f>
        <v>2.38579984899809</v>
      </c>
      <c r="AM99" s="3" t="s">
        <v>218</v>
      </c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</row>
    <row r="100" customFormat="false" ht="17.1" hidden="false" customHeight="true" outlineLevel="0" collapsed="false">
      <c r="A100" s="16" t="s">
        <v>437</v>
      </c>
      <c r="B100" s="17" t="s">
        <v>438</v>
      </c>
      <c r="C100" s="16" t="s">
        <v>68</v>
      </c>
      <c r="D100" s="16" t="s">
        <v>69</v>
      </c>
      <c r="E100" s="18" t="n">
        <f aca="false">(D100/10-5)*3</f>
        <v>13.5</v>
      </c>
      <c r="F100" s="16" t="s">
        <v>70</v>
      </c>
      <c r="G100" s="18" t="n">
        <f aca="false">(F100/10-5)*2</f>
        <v>7</v>
      </c>
      <c r="H100" s="16" t="s">
        <v>124</v>
      </c>
      <c r="I100" s="18" t="n">
        <f aca="false">(H100/10-5)*4.5</f>
        <v>12.6</v>
      </c>
      <c r="J100" s="16" t="s">
        <v>233</v>
      </c>
      <c r="K100" s="18" t="n">
        <f aca="false">(J100/10-5)*5.5</f>
        <v>7.15</v>
      </c>
      <c r="L100" s="16" t="s">
        <v>109</v>
      </c>
      <c r="M100" s="18" t="n">
        <f aca="false">(L100/10-5)*1.5</f>
        <v>2.25</v>
      </c>
      <c r="N100" s="16" t="s">
        <v>73</v>
      </c>
      <c r="O100" s="18" t="n">
        <f aca="false">N100/10-5</f>
        <v>2.5</v>
      </c>
      <c r="P100" s="16" t="s">
        <v>69</v>
      </c>
      <c r="Q100" s="18" t="n">
        <f aca="false">P100/10-5</f>
        <v>4.5</v>
      </c>
      <c r="R100" s="16" t="s">
        <v>103</v>
      </c>
      <c r="S100" s="18" t="n">
        <f aca="false">(R100/10-5)*3.5</f>
        <v>11.2</v>
      </c>
      <c r="T100" s="16" t="s">
        <v>69</v>
      </c>
      <c r="U100" s="18" t="n">
        <f aca="false">T100/10-5</f>
        <v>4.5</v>
      </c>
      <c r="V100" s="16" t="s">
        <v>73</v>
      </c>
      <c r="W100" s="18" t="n">
        <f aca="false">V100/10-5</f>
        <v>2.5</v>
      </c>
      <c r="X100" s="16" t="s">
        <v>73</v>
      </c>
      <c r="Y100" s="18" t="n">
        <f aca="false">(X100/10-5)*2.5</f>
        <v>6.25</v>
      </c>
      <c r="Z100" s="16" t="s">
        <v>73</v>
      </c>
      <c r="AA100" s="18" t="n">
        <f aca="false">Z100/10-5</f>
        <v>2.5</v>
      </c>
      <c r="AB100" s="16" t="s">
        <v>131</v>
      </c>
      <c r="AC100" s="18" t="n">
        <f aca="false">(AB100/10-5)*2</f>
        <v>3.6</v>
      </c>
      <c r="AD100" s="16" t="s">
        <v>300</v>
      </c>
      <c r="AE100" s="18" t="n">
        <f aca="false">(AD100/10-5)*4</f>
        <v>0</v>
      </c>
      <c r="AF100" s="19" t="n">
        <v>9</v>
      </c>
      <c r="AG100" s="20" t="n">
        <v>6.50300356410251</v>
      </c>
      <c r="AH100" s="21" t="s">
        <v>342</v>
      </c>
      <c r="AI100" s="22" t="s">
        <v>439</v>
      </c>
      <c r="AJ100" s="23" t="n">
        <f aca="false">E100+G100+I100+K100+M100+O100+Q100+S100+U100+W100+Y100+AA100+AC100+AE100+AG100</f>
        <v>86.5530035641025</v>
      </c>
      <c r="AK100" s="3" t="s">
        <v>77</v>
      </c>
      <c r="AL100" s="24" t="n">
        <f aca="false">AJ100/AK100</f>
        <v>2.37131516613979</v>
      </c>
      <c r="AM100" s="3" t="s">
        <v>72</v>
      </c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</row>
    <row r="101" customFormat="false" ht="17.1" hidden="false" customHeight="true" outlineLevel="0" collapsed="false">
      <c r="A101" s="16" t="s">
        <v>440</v>
      </c>
      <c r="B101" s="17" t="s">
        <v>441</v>
      </c>
      <c r="C101" s="16" t="s">
        <v>68</v>
      </c>
      <c r="D101" s="16" t="s">
        <v>70</v>
      </c>
      <c r="E101" s="18" t="n">
        <f aca="false">(D101/10-5)*3</f>
        <v>10.5</v>
      </c>
      <c r="F101" s="16" t="s">
        <v>70</v>
      </c>
      <c r="G101" s="18" t="n">
        <f aca="false">(F101/10-5)*2</f>
        <v>7</v>
      </c>
      <c r="H101" s="16" t="s">
        <v>88</v>
      </c>
      <c r="I101" s="18" t="n">
        <f aca="false">(H101/10-5)*4.5</f>
        <v>14.85</v>
      </c>
      <c r="J101" s="16" t="s">
        <v>98</v>
      </c>
      <c r="K101" s="18" t="n">
        <f aca="false">(J101/10-5)*5.5</f>
        <v>5.5</v>
      </c>
      <c r="L101" s="16" t="s">
        <v>70</v>
      </c>
      <c r="M101" s="18" t="n">
        <f aca="false">(L101/10-5)*1.5</f>
        <v>5.25</v>
      </c>
      <c r="N101" s="16" t="s">
        <v>73</v>
      </c>
      <c r="O101" s="18" t="n">
        <f aca="false">N101/10-5</f>
        <v>2.5</v>
      </c>
      <c r="P101" s="16" t="s">
        <v>69</v>
      </c>
      <c r="Q101" s="18" t="n">
        <f aca="false">P101/10-5</f>
        <v>4.5</v>
      </c>
      <c r="R101" s="16" t="s">
        <v>145</v>
      </c>
      <c r="S101" s="18" t="n">
        <f aca="false">(R101/10-5)*3.5</f>
        <v>12.95</v>
      </c>
      <c r="T101" s="16" t="s">
        <v>109</v>
      </c>
      <c r="U101" s="18" t="n">
        <f aca="false">T101/10-5</f>
        <v>1.5</v>
      </c>
      <c r="V101" s="16" t="s">
        <v>73</v>
      </c>
      <c r="W101" s="18" t="n">
        <f aca="false">V101/10-5</f>
        <v>2.5</v>
      </c>
      <c r="X101" s="16" t="s">
        <v>109</v>
      </c>
      <c r="Y101" s="18" t="n">
        <f aca="false">(X101/10-5)*2.5</f>
        <v>3.75</v>
      </c>
      <c r="Z101" s="16" t="s">
        <v>109</v>
      </c>
      <c r="AA101" s="18" t="n">
        <f aca="false">Z101/10-5</f>
        <v>1.5</v>
      </c>
      <c r="AB101" s="16" t="s">
        <v>233</v>
      </c>
      <c r="AC101" s="18" t="n">
        <f aca="false">(AB101/10-5)*2</f>
        <v>2.6</v>
      </c>
      <c r="AD101" s="16" t="s">
        <v>124</v>
      </c>
      <c r="AE101" s="18" t="n">
        <f aca="false">(AD101/10-5)*4</f>
        <v>11.2</v>
      </c>
      <c r="AF101" s="19" t="n">
        <v>3</v>
      </c>
      <c r="AG101" s="20" t="n">
        <v>0</v>
      </c>
      <c r="AH101" s="21" t="s">
        <v>84</v>
      </c>
      <c r="AI101" s="22" t="s">
        <v>442</v>
      </c>
      <c r="AJ101" s="23" t="n">
        <f aca="false">E101+G101+I101+K101+M101+O101+Q101+S101+U101+W101+Y101+AA101+AC101+AE101+AG101</f>
        <v>86.1</v>
      </c>
      <c r="AK101" s="3" t="s">
        <v>77</v>
      </c>
      <c r="AL101" s="24" t="n">
        <f aca="false">AJ101/AK101</f>
        <v>2.35890410958904</v>
      </c>
      <c r="AM101" s="3" t="s">
        <v>69</v>
      </c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</row>
    <row r="102" customFormat="false" ht="17.1" hidden="false" customHeight="true" outlineLevel="0" collapsed="false">
      <c r="A102" s="16" t="s">
        <v>443</v>
      </c>
      <c r="B102" s="17" t="s">
        <v>444</v>
      </c>
      <c r="C102" s="16" t="s">
        <v>68</v>
      </c>
      <c r="D102" s="16" t="s">
        <v>69</v>
      </c>
      <c r="E102" s="18" t="n">
        <f aca="false">(D102/10-5)*3</f>
        <v>13.5</v>
      </c>
      <c r="F102" s="16" t="s">
        <v>70</v>
      </c>
      <c r="G102" s="18" t="n">
        <f aca="false">(F102/10-5)*2</f>
        <v>7</v>
      </c>
      <c r="H102" s="16" t="s">
        <v>145</v>
      </c>
      <c r="I102" s="18" t="n">
        <f aca="false">(H102/10-5)*4.5</f>
        <v>16.65</v>
      </c>
      <c r="J102" s="16" t="s">
        <v>233</v>
      </c>
      <c r="K102" s="18" t="n">
        <f aca="false">(J102/10-5)*5.5</f>
        <v>7.15</v>
      </c>
      <c r="L102" s="16" t="s">
        <v>109</v>
      </c>
      <c r="M102" s="18" t="n">
        <f aca="false">(L102/10-5)*1.5</f>
        <v>2.25</v>
      </c>
      <c r="N102" s="16" t="s">
        <v>73</v>
      </c>
      <c r="O102" s="18" t="n">
        <f aca="false">N102/10-5</f>
        <v>2.5</v>
      </c>
      <c r="P102" s="16" t="s">
        <v>69</v>
      </c>
      <c r="Q102" s="18" t="n">
        <f aca="false">P102/10-5</f>
        <v>4.5</v>
      </c>
      <c r="R102" s="16" t="s">
        <v>130</v>
      </c>
      <c r="S102" s="18" t="n">
        <f aca="false">(R102/10-5)*3.5</f>
        <v>4.2</v>
      </c>
      <c r="T102" s="16" t="s">
        <v>73</v>
      </c>
      <c r="U102" s="18" t="n">
        <f aca="false">T102/10-5</f>
        <v>2.5</v>
      </c>
      <c r="V102" s="16" t="s">
        <v>73</v>
      </c>
      <c r="W102" s="18" t="n">
        <f aca="false">V102/10-5</f>
        <v>2.5</v>
      </c>
      <c r="X102" s="16" t="s">
        <v>70</v>
      </c>
      <c r="Y102" s="18" t="n">
        <f aca="false">(X102/10-5)*2.5</f>
        <v>8.75</v>
      </c>
      <c r="Z102" s="16" t="s">
        <v>70</v>
      </c>
      <c r="AA102" s="18" t="n">
        <f aca="false">Z102/10-5</f>
        <v>3.5</v>
      </c>
      <c r="AB102" s="16" t="s">
        <v>115</v>
      </c>
      <c r="AC102" s="18" t="n">
        <f aca="false">(AB102/10-5)*2</f>
        <v>4.2</v>
      </c>
      <c r="AD102" s="16" t="s">
        <v>309</v>
      </c>
      <c r="AE102" s="18" t="n">
        <f aca="false">(AD102/10-5)*4</f>
        <v>0.800000000000001</v>
      </c>
      <c r="AF102" s="19" t="n">
        <v>8</v>
      </c>
      <c r="AG102" s="20" t="n">
        <v>5.75054294788412</v>
      </c>
      <c r="AH102" s="21" t="s">
        <v>92</v>
      </c>
      <c r="AI102" s="22" t="s">
        <v>445</v>
      </c>
      <c r="AJ102" s="23" t="n">
        <f aca="false">E102+G102+I102+K102+M102+O102+Q102+S102+U102+W102+Y102+AA102+AC102+AE102+AG102</f>
        <v>85.7505429478841</v>
      </c>
      <c r="AK102" s="3" t="s">
        <v>77</v>
      </c>
      <c r="AL102" s="24" t="n">
        <f aca="false">AJ102/AK102</f>
        <v>2.34932994377765</v>
      </c>
      <c r="AM102" s="3" t="s">
        <v>140</v>
      </c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</row>
    <row r="103" customFormat="false" ht="17.1" hidden="false" customHeight="true" outlineLevel="0" collapsed="false">
      <c r="A103" s="16" t="s">
        <v>446</v>
      </c>
      <c r="B103" s="17" t="s">
        <v>447</v>
      </c>
      <c r="C103" s="16" t="s">
        <v>68</v>
      </c>
      <c r="D103" s="16" t="s">
        <v>70</v>
      </c>
      <c r="E103" s="18" t="n">
        <f aca="false">(D103/10-5)*3</f>
        <v>10.5</v>
      </c>
      <c r="F103" s="16" t="s">
        <v>70</v>
      </c>
      <c r="G103" s="18" t="n">
        <f aca="false">(F103/10-5)*2</f>
        <v>7</v>
      </c>
      <c r="H103" s="16" t="s">
        <v>89</v>
      </c>
      <c r="I103" s="18" t="n">
        <f aca="false">(H103/10-5)*4.5</f>
        <v>12.15</v>
      </c>
      <c r="J103" s="16" t="s">
        <v>228</v>
      </c>
      <c r="K103" s="18" t="n">
        <f aca="false">(J103/10-5)*5.5</f>
        <v>6.05</v>
      </c>
      <c r="L103" s="16" t="s">
        <v>73</v>
      </c>
      <c r="M103" s="18" t="n">
        <f aca="false">(L103/10-5)*1.5</f>
        <v>3.75</v>
      </c>
      <c r="N103" s="16" t="s">
        <v>109</v>
      </c>
      <c r="O103" s="18" t="n">
        <f aca="false">N103/10-5</f>
        <v>1.5</v>
      </c>
      <c r="P103" s="16" t="s">
        <v>69</v>
      </c>
      <c r="Q103" s="18" t="n">
        <f aca="false">P103/10-5</f>
        <v>4.5</v>
      </c>
      <c r="R103" s="16" t="s">
        <v>75</v>
      </c>
      <c r="S103" s="18" t="n">
        <f aca="false">(R103/10-5)*3.5</f>
        <v>8.05</v>
      </c>
      <c r="T103" s="16" t="s">
        <v>73</v>
      </c>
      <c r="U103" s="18" t="n">
        <f aca="false">T103/10-5</f>
        <v>2.5</v>
      </c>
      <c r="V103" s="16" t="s">
        <v>73</v>
      </c>
      <c r="W103" s="18" t="n">
        <f aca="false">V103/10-5</f>
        <v>2.5</v>
      </c>
      <c r="X103" s="16" t="s">
        <v>109</v>
      </c>
      <c r="Y103" s="18" t="n">
        <f aca="false">(X103/10-5)*2.5</f>
        <v>3.75</v>
      </c>
      <c r="Z103" s="16" t="s">
        <v>109</v>
      </c>
      <c r="AA103" s="18" t="n">
        <f aca="false">Z103/10-5</f>
        <v>1.5</v>
      </c>
      <c r="AB103" s="16" t="s">
        <v>303</v>
      </c>
      <c r="AC103" s="18" t="n">
        <f aca="false">(AB103/10-5)*2</f>
        <v>0.800000000000001</v>
      </c>
      <c r="AD103" s="16" t="s">
        <v>88</v>
      </c>
      <c r="AE103" s="18" t="n">
        <f aca="false">(AD103/10-5)*4</f>
        <v>13.2</v>
      </c>
      <c r="AF103" s="19" t="n">
        <v>10.5</v>
      </c>
      <c r="AG103" s="20" t="n">
        <v>7.63169448843008</v>
      </c>
      <c r="AH103" s="21" t="s">
        <v>84</v>
      </c>
      <c r="AI103" s="22" t="s">
        <v>448</v>
      </c>
      <c r="AJ103" s="23" t="n">
        <f aca="false">E103+G103+I103+K103+M103+O103+Q103+S103+U103+W103+Y103+AA103+AC103+AE103+AG103</f>
        <v>85.3816944884301</v>
      </c>
      <c r="AK103" s="3" t="s">
        <v>77</v>
      </c>
      <c r="AL103" s="24" t="n">
        <f aca="false">AJ103/AK103</f>
        <v>2.33922450653233</v>
      </c>
      <c r="AM103" s="3" t="s">
        <v>129</v>
      </c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</row>
    <row r="104" customFormat="false" ht="17.1" hidden="false" customHeight="true" outlineLevel="0" collapsed="false">
      <c r="A104" s="16" t="s">
        <v>449</v>
      </c>
      <c r="B104" s="17" t="s">
        <v>450</v>
      </c>
      <c r="C104" s="16" t="s">
        <v>68</v>
      </c>
      <c r="D104" s="16" t="s">
        <v>70</v>
      </c>
      <c r="E104" s="18" t="n">
        <f aca="false">(D104/10-5)*3</f>
        <v>10.5</v>
      </c>
      <c r="F104" s="16" t="s">
        <v>70</v>
      </c>
      <c r="G104" s="18" t="n">
        <f aca="false">(F104/10-5)*2</f>
        <v>7</v>
      </c>
      <c r="H104" s="16" t="s">
        <v>81</v>
      </c>
      <c r="I104" s="18" t="n">
        <f aca="false">(H104/10-5)*4.5</f>
        <v>18</v>
      </c>
      <c r="J104" s="16" t="s">
        <v>233</v>
      </c>
      <c r="K104" s="18" t="n">
        <f aca="false">(J104/10-5)*5.5</f>
        <v>7.15</v>
      </c>
      <c r="L104" s="16" t="s">
        <v>73</v>
      </c>
      <c r="M104" s="18" t="n">
        <f aca="false">(L104/10-5)*1.5</f>
        <v>3.75</v>
      </c>
      <c r="N104" s="16" t="s">
        <v>70</v>
      </c>
      <c r="O104" s="18" t="n">
        <f aca="false">N104/10-5</f>
        <v>3.5</v>
      </c>
      <c r="P104" s="16" t="s">
        <v>69</v>
      </c>
      <c r="Q104" s="18" t="n">
        <f aca="false">P104/10-5</f>
        <v>4.5</v>
      </c>
      <c r="R104" s="16" t="s">
        <v>65</v>
      </c>
      <c r="S104" s="18" t="n">
        <f aca="false">(R104/10-5)*3.5</f>
        <v>4.9</v>
      </c>
      <c r="T104" s="16" t="s">
        <v>70</v>
      </c>
      <c r="U104" s="18" t="n">
        <f aca="false">T104/10-5</f>
        <v>3.5</v>
      </c>
      <c r="V104" s="16" t="s">
        <v>73</v>
      </c>
      <c r="W104" s="18" t="n">
        <f aca="false">V104/10-5</f>
        <v>2.5</v>
      </c>
      <c r="X104" s="16" t="s">
        <v>73</v>
      </c>
      <c r="Y104" s="18" t="n">
        <f aca="false">(X104/10-5)*2.5</f>
        <v>6.25</v>
      </c>
      <c r="Z104" s="16" t="s">
        <v>73</v>
      </c>
      <c r="AA104" s="18" t="n">
        <f aca="false">Z104/10-5</f>
        <v>2.5</v>
      </c>
      <c r="AB104" s="16" t="s">
        <v>75</v>
      </c>
      <c r="AC104" s="18" t="n">
        <f aca="false">(AB104/10-5)*2</f>
        <v>4.6</v>
      </c>
      <c r="AD104" s="16" t="s">
        <v>300</v>
      </c>
      <c r="AE104" s="18" t="n">
        <f aca="false">(AD104/10-5)*4</f>
        <v>0</v>
      </c>
      <c r="AF104" s="19" t="n">
        <v>7.5</v>
      </c>
      <c r="AG104" s="20" t="n">
        <v>5.37431263977493</v>
      </c>
      <c r="AH104" s="21" t="s">
        <v>84</v>
      </c>
      <c r="AI104" s="22" t="s">
        <v>451</v>
      </c>
      <c r="AJ104" s="23" t="n">
        <f aca="false">E104+G104+I104+K104+M104+O104+Q104+S104+U104+W104+Y104+AA104+AC104+AE104+AG104</f>
        <v>84.0243126397749</v>
      </c>
      <c r="AK104" s="3" t="s">
        <v>77</v>
      </c>
      <c r="AL104" s="24" t="n">
        <f aca="false">AJ104/AK104</f>
        <v>2.30203596273356</v>
      </c>
      <c r="AM104" s="3" t="s">
        <v>452</v>
      </c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</row>
    <row r="105" customFormat="false" ht="17.1" hidden="false" customHeight="true" outlineLevel="0" collapsed="false">
      <c r="A105" s="16" t="s">
        <v>453</v>
      </c>
      <c r="B105" s="17" t="s">
        <v>454</v>
      </c>
      <c r="C105" s="16" t="s">
        <v>68</v>
      </c>
      <c r="D105" s="16" t="s">
        <v>70</v>
      </c>
      <c r="E105" s="18" t="n">
        <f aca="false">(D105/10-5)*3</f>
        <v>10.5</v>
      </c>
      <c r="F105" s="16" t="s">
        <v>70</v>
      </c>
      <c r="G105" s="18" t="n">
        <f aca="false">(F105/10-5)*2</f>
        <v>7</v>
      </c>
      <c r="H105" s="16" t="s">
        <v>73</v>
      </c>
      <c r="I105" s="18" t="n">
        <f aca="false">(H105/10-5)*4.5</f>
        <v>11.25</v>
      </c>
      <c r="J105" s="16" t="s">
        <v>98</v>
      </c>
      <c r="K105" s="18" t="n">
        <f aca="false">(J105/10-5)*5.5</f>
        <v>5.5</v>
      </c>
      <c r="L105" s="16" t="s">
        <v>69</v>
      </c>
      <c r="M105" s="18" t="n">
        <f aca="false">(L105/10-5)*1.5</f>
        <v>6.75</v>
      </c>
      <c r="N105" s="16" t="s">
        <v>69</v>
      </c>
      <c r="O105" s="18" t="n">
        <f aca="false">N105/10-5</f>
        <v>4.5</v>
      </c>
      <c r="P105" s="16" t="s">
        <v>69</v>
      </c>
      <c r="Q105" s="18" t="n">
        <f aca="false">P105/10-5</f>
        <v>4.5</v>
      </c>
      <c r="R105" s="16" t="s">
        <v>130</v>
      </c>
      <c r="S105" s="18" t="n">
        <f aca="false">(R105/10-5)*3.5</f>
        <v>4.2</v>
      </c>
      <c r="T105" s="16" t="s">
        <v>73</v>
      </c>
      <c r="U105" s="18" t="n">
        <f aca="false">T105/10-5</f>
        <v>2.5</v>
      </c>
      <c r="V105" s="16" t="s">
        <v>73</v>
      </c>
      <c r="W105" s="18" t="n">
        <f aca="false">V105/10-5</f>
        <v>2.5</v>
      </c>
      <c r="X105" s="16" t="s">
        <v>70</v>
      </c>
      <c r="Y105" s="18" t="n">
        <f aca="false">(X105/10-5)*2.5</f>
        <v>8.75</v>
      </c>
      <c r="Z105" s="16" t="s">
        <v>70</v>
      </c>
      <c r="AA105" s="18" t="n">
        <f aca="false">Z105/10-5</f>
        <v>3.5</v>
      </c>
      <c r="AB105" s="16" t="s">
        <v>98</v>
      </c>
      <c r="AC105" s="18" t="n">
        <f aca="false">(AB105/10-5)*2</f>
        <v>2</v>
      </c>
      <c r="AD105" s="16" t="s">
        <v>228</v>
      </c>
      <c r="AE105" s="18" t="n">
        <f aca="false">(AD105/10-5)*4</f>
        <v>4.4</v>
      </c>
      <c r="AF105" s="19" t="n">
        <v>8.5</v>
      </c>
      <c r="AG105" s="20" t="n">
        <v>6.12677325599331</v>
      </c>
      <c r="AH105" s="21" t="s">
        <v>211</v>
      </c>
      <c r="AI105" s="22" t="s">
        <v>455</v>
      </c>
      <c r="AJ105" s="23" t="n">
        <f aca="false">E105+G105+I105+K105+M105+O105+Q105+S105+U105+W105+Y105+AA105+AC105+AE105+AG105</f>
        <v>83.9767732559933</v>
      </c>
      <c r="AK105" s="3" t="s">
        <v>77</v>
      </c>
      <c r="AL105" s="24" t="n">
        <f aca="false">AJ105/AK105</f>
        <v>2.30073351386283</v>
      </c>
      <c r="AM105" s="3" t="s">
        <v>151</v>
      </c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</row>
    <row r="106" customFormat="false" ht="17.1" hidden="false" customHeight="true" outlineLevel="0" collapsed="false">
      <c r="A106" s="16" t="s">
        <v>456</v>
      </c>
      <c r="B106" s="17" t="s">
        <v>457</v>
      </c>
      <c r="C106" s="16" t="s">
        <v>68</v>
      </c>
      <c r="D106" s="16" t="s">
        <v>70</v>
      </c>
      <c r="E106" s="18" t="n">
        <f aca="false">(D106/10-5)*3</f>
        <v>10.5</v>
      </c>
      <c r="F106" s="16" t="s">
        <v>70</v>
      </c>
      <c r="G106" s="18" t="n">
        <f aca="false">(F106/10-5)*2</f>
        <v>7</v>
      </c>
      <c r="H106" s="16" t="s">
        <v>73</v>
      </c>
      <c r="I106" s="18" t="n">
        <f aca="false">(H106/10-5)*4.5</f>
        <v>11.25</v>
      </c>
      <c r="J106" s="16" t="s">
        <v>160</v>
      </c>
      <c r="K106" s="18" t="n">
        <f aca="false">(J106/10-5)*5.5</f>
        <v>10.45</v>
      </c>
      <c r="L106" s="16" t="s">
        <v>109</v>
      </c>
      <c r="M106" s="18" t="n">
        <f aca="false">(L106/10-5)*1.5</f>
        <v>2.25</v>
      </c>
      <c r="N106" s="16" t="s">
        <v>109</v>
      </c>
      <c r="O106" s="18" t="n">
        <f aca="false">N106/10-5</f>
        <v>1.5</v>
      </c>
      <c r="P106" s="16" t="s">
        <v>69</v>
      </c>
      <c r="Q106" s="18" t="n">
        <f aca="false">P106/10-5</f>
        <v>4.5</v>
      </c>
      <c r="R106" s="16" t="s">
        <v>60</v>
      </c>
      <c r="S106" s="18" t="n">
        <f aca="false">(R106/10-5)*3.5</f>
        <v>7.7</v>
      </c>
      <c r="T106" s="16" t="s">
        <v>70</v>
      </c>
      <c r="U106" s="18" t="n">
        <f aca="false">T106/10-5</f>
        <v>3.5</v>
      </c>
      <c r="V106" s="16" t="s">
        <v>73</v>
      </c>
      <c r="W106" s="18" t="n">
        <f aca="false">V106/10-5</f>
        <v>2.5</v>
      </c>
      <c r="X106" s="16" t="s">
        <v>73</v>
      </c>
      <c r="Y106" s="18" t="n">
        <f aca="false">(X106/10-5)*2.5</f>
        <v>6.25</v>
      </c>
      <c r="Z106" s="16" t="s">
        <v>73</v>
      </c>
      <c r="AA106" s="18" t="n">
        <f aca="false">Z106/10-5</f>
        <v>2.5</v>
      </c>
      <c r="AB106" s="16" t="s">
        <v>195</v>
      </c>
      <c r="AC106" s="18" t="n">
        <f aca="false">(AB106/10-5)*2</f>
        <v>3.4</v>
      </c>
      <c r="AD106" s="16" t="s">
        <v>102</v>
      </c>
      <c r="AE106" s="18" t="n">
        <f aca="false">(AD106/10-5)*4</f>
        <v>10.4</v>
      </c>
      <c r="AF106" s="19" t="n">
        <v>4</v>
      </c>
      <c r="AG106" s="20" t="n">
        <v>0</v>
      </c>
      <c r="AH106" s="21" t="s">
        <v>92</v>
      </c>
      <c r="AI106" s="22" t="s">
        <v>458</v>
      </c>
      <c r="AJ106" s="23" t="n">
        <f aca="false">E106+G106+I106+K106+M106+O106+Q106+S106+U106+W106+Y106+AA106+AC106+AE106+AG106</f>
        <v>83.7</v>
      </c>
      <c r="AK106" s="3" t="s">
        <v>77</v>
      </c>
      <c r="AL106" s="24" t="n">
        <f aca="false">AJ106/AK106</f>
        <v>2.29315068493151</v>
      </c>
      <c r="AM106" s="3" t="s">
        <v>71</v>
      </c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</row>
    <row r="107" customFormat="false" ht="17.1" hidden="false" customHeight="true" outlineLevel="0" collapsed="false">
      <c r="A107" s="16" t="s">
        <v>459</v>
      </c>
      <c r="B107" s="17" t="s">
        <v>460</v>
      </c>
      <c r="C107" s="16" t="s">
        <v>68</v>
      </c>
      <c r="D107" s="16" t="s">
        <v>69</v>
      </c>
      <c r="E107" s="18" t="n">
        <f aca="false">(D107/10-5)*3</f>
        <v>13.5</v>
      </c>
      <c r="F107" s="16" t="s">
        <v>70</v>
      </c>
      <c r="G107" s="18" t="n">
        <f aca="false">(F107/10-5)*2</f>
        <v>7</v>
      </c>
      <c r="H107" s="16" t="s">
        <v>92</v>
      </c>
      <c r="I107" s="18" t="n">
        <v>0</v>
      </c>
      <c r="J107" s="16" t="s">
        <v>102</v>
      </c>
      <c r="K107" s="18" t="n">
        <f aca="false">(J107/10-5)*5.5</f>
        <v>14.3</v>
      </c>
      <c r="L107" s="16" t="s">
        <v>109</v>
      </c>
      <c r="M107" s="18" t="n">
        <f aca="false">(L107/10-5)*1.5</f>
        <v>2.25</v>
      </c>
      <c r="N107" s="16" t="s">
        <v>109</v>
      </c>
      <c r="O107" s="18" t="n">
        <f aca="false">N107/10-5</f>
        <v>1.5</v>
      </c>
      <c r="P107" s="16" t="s">
        <v>70</v>
      </c>
      <c r="Q107" s="18" t="n">
        <f aca="false">P107/10-5</f>
        <v>3.5</v>
      </c>
      <c r="R107" s="16" t="s">
        <v>88</v>
      </c>
      <c r="S107" s="18" t="n">
        <f aca="false">(R107/10-5)*3.5</f>
        <v>11.55</v>
      </c>
      <c r="T107" s="16" t="s">
        <v>109</v>
      </c>
      <c r="U107" s="18" t="n">
        <f aca="false">T107/10-5</f>
        <v>1.5</v>
      </c>
      <c r="V107" s="16" t="s">
        <v>70</v>
      </c>
      <c r="W107" s="18" t="n">
        <f aca="false">V107/10-5</f>
        <v>3.5</v>
      </c>
      <c r="X107" s="16" t="s">
        <v>73</v>
      </c>
      <c r="Y107" s="18" t="n">
        <f aca="false">(X107/10-5)*2.5</f>
        <v>6.25</v>
      </c>
      <c r="Z107" s="16" t="s">
        <v>73</v>
      </c>
      <c r="AA107" s="18" t="n">
        <f aca="false">Z107/10-5</f>
        <v>2.5</v>
      </c>
      <c r="AB107" s="16" t="s">
        <v>108</v>
      </c>
      <c r="AC107" s="18" t="n">
        <f aca="false">(AB107/10-5)*2</f>
        <v>5.8</v>
      </c>
      <c r="AD107" s="16" t="s">
        <v>102</v>
      </c>
      <c r="AE107" s="18" t="n">
        <f aca="false">(AD107/10-5)*4</f>
        <v>10.4</v>
      </c>
      <c r="AF107" s="19" t="n">
        <v>2</v>
      </c>
      <c r="AG107" s="20" t="n">
        <v>0</v>
      </c>
      <c r="AH107" s="21" t="s">
        <v>196</v>
      </c>
      <c r="AI107" s="22" t="s">
        <v>461</v>
      </c>
      <c r="AJ107" s="23" t="n">
        <f aca="false">E107+G107+I107+K107+M107+O107+Q107+S107+U107+W107+Y107+AA107+AC107+AE107+AG107</f>
        <v>83.55</v>
      </c>
      <c r="AK107" s="3" t="s">
        <v>77</v>
      </c>
      <c r="AL107" s="24" t="n">
        <f aca="false">AJ107/AK107</f>
        <v>2.28904109589041</v>
      </c>
      <c r="AM107" s="3" t="s">
        <v>462</v>
      </c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</row>
    <row r="108" customFormat="false" ht="17.1" hidden="false" customHeight="true" outlineLevel="0" collapsed="false">
      <c r="A108" s="16" t="s">
        <v>463</v>
      </c>
      <c r="B108" s="17" t="s">
        <v>464</v>
      </c>
      <c r="C108" s="16" t="s">
        <v>68</v>
      </c>
      <c r="D108" s="16" t="s">
        <v>69</v>
      </c>
      <c r="E108" s="18" t="n">
        <f aca="false">(D108/10-5)*3</f>
        <v>13.5</v>
      </c>
      <c r="F108" s="16" t="s">
        <v>70</v>
      </c>
      <c r="G108" s="18" t="n">
        <f aca="false">(F108/10-5)*2</f>
        <v>7</v>
      </c>
      <c r="H108" s="16" t="s">
        <v>124</v>
      </c>
      <c r="I108" s="18" t="n">
        <f aca="false">(H108/10-5)*4.5</f>
        <v>12.6</v>
      </c>
      <c r="J108" s="16" t="s">
        <v>262</v>
      </c>
      <c r="K108" s="18" t="n">
        <v>0</v>
      </c>
      <c r="L108" s="16" t="s">
        <v>69</v>
      </c>
      <c r="M108" s="18" t="n">
        <f aca="false">(L108/10-5)*1.5</f>
        <v>6.75</v>
      </c>
      <c r="N108" s="16" t="s">
        <v>73</v>
      </c>
      <c r="O108" s="18" t="n">
        <f aca="false">N108/10-5</f>
        <v>2.5</v>
      </c>
      <c r="P108" s="16" t="s">
        <v>69</v>
      </c>
      <c r="Q108" s="18" t="n">
        <f aca="false">P108/10-5</f>
        <v>4.5</v>
      </c>
      <c r="R108" s="16" t="s">
        <v>98</v>
      </c>
      <c r="S108" s="18" t="n">
        <f aca="false">(R108/10-5)*3.5</f>
        <v>3.5</v>
      </c>
      <c r="T108" s="16" t="s">
        <v>69</v>
      </c>
      <c r="U108" s="18" t="n">
        <f aca="false">T108/10-5</f>
        <v>4.5</v>
      </c>
      <c r="V108" s="16" t="s">
        <v>70</v>
      </c>
      <c r="W108" s="18" t="n">
        <f aca="false">V108/10-5</f>
        <v>3.5</v>
      </c>
      <c r="X108" s="16" t="s">
        <v>70</v>
      </c>
      <c r="Y108" s="18" t="n">
        <f aca="false">(X108/10-5)*2.5</f>
        <v>8.75</v>
      </c>
      <c r="Z108" s="16" t="s">
        <v>70</v>
      </c>
      <c r="AA108" s="18" t="n">
        <f aca="false">Z108/10-5</f>
        <v>3.5</v>
      </c>
      <c r="AB108" s="16" t="s">
        <v>189</v>
      </c>
      <c r="AC108" s="18" t="n">
        <f aca="false">(AB108/10-5)*2</f>
        <v>3.2</v>
      </c>
      <c r="AD108" s="16" t="s">
        <v>305</v>
      </c>
      <c r="AE108" s="18" t="n">
        <f aca="false">(AD108/10-5)*4</f>
        <v>0.399999999999999</v>
      </c>
      <c r="AF108" s="19" t="n">
        <v>12</v>
      </c>
      <c r="AG108" s="20" t="n">
        <v>8.76038541275766</v>
      </c>
      <c r="AH108" s="21" t="s">
        <v>342</v>
      </c>
      <c r="AI108" s="22" t="s">
        <v>335</v>
      </c>
      <c r="AJ108" s="23" t="n">
        <f aca="false">E108+G108+I108+K108+M108+O108+Q108+S108+U108+W108+Y108+AA108+AC108+AE108+AG108</f>
        <v>82.9603854127577</v>
      </c>
      <c r="AK108" s="3" t="s">
        <v>77</v>
      </c>
      <c r="AL108" s="24" t="n">
        <f aca="false">AJ108/AK108</f>
        <v>2.2728872715824</v>
      </c>
      <c r="AM108" s="3" t="s">
        <v>465</v>
      </c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</row>
    <row r="109" customFormat="false" ht="17.1" hidden="false" customHeight="true" outlineLevel="0" collapsed="false">
      <c r="A109" s="16" t="s">
        <v>466</v>
      </c>
      <c r="B109" s="17" t="s">
        <v>467</v>
      </c>
      <c r="C109" s="16" t="s">
        <v>68</v>
      </c>
      <c r="D109" s="16" t="s">
        <v>69</v>
      </c>
      <c r="E109" s="18" t="n">
        <f aca="false">(D109/10-5)*3</f>
        <v>13.5</v>
      </c>
      <c r="F109" s="16" t="s">
        <v>70</v>
      </c>
      <c r="G109" s="18" t="n">
        <f aca="false">(F109/10-5)*2</f>
        <v>7</v>
      </c>
      <c r="H109" s="16" t="s">
        <v>88</v>
      </c>
      <c r="I109" s="18" t="n">
        <f aca="false">(H109/10-5)*4.5</f>
        <v>14.85</v>
      </c>
      <c r="J109" s="16" t="s">
        <v>296</v>
      </c>
      <c r="K109" s="18" t="n">
        <v>0</v>
      </c>
      <c r="L109" s="16" t="s">
        <v>109</v>
      </c>
      <c r="M109" s="18" t="n">
        <f aca="false">(L109/10-5)*1.5</f>
        <v>2.25</v>
      </c>
      <c r="N109" s="16" t="s">
        <v>69</v>
      </c>
      <c r="O109" s="18" t="n">
        <f aca="false">N109/10-5</f>
        <v>4.5</v>
      </c>
      <c r="P109" s="16" t="s">
        <v>69</v>
      </c>
      <c r="Q109" s="18" t="n">
        <f aca="false">P109/10-5</f>
        <v>4.5</v>
      </c>
      <c r="R109" s="16" t="s">
        <v>131</v>
      </c>
      <c r="S109" s="18" t="n">
        <f aca="false">(R109/10-5)*3.5</f>
        <v>6.3</v>
      </c>
      <c r="T109" s="16" t="s">
        <v>73</v>
      </c>
      <c r="U109" s="18" t="n">
        <f aca="false">T109/10-5</f>
        <v>2.5</v>
      </c>
      <c r="V109" s="16" t="s">
        <v>73</v>
      </c>
      <c r="W109" s="18" t="n">
        <f aca="false">V109/10-5</f>
        <v>2.5</v>
      </c>
      <c r="X109" s="16" t="s">
        <v>73</v>
      </c>
      <c r="Y109" s="18" t="n">
        <f aca="false">(X109/10-5)*2.5</f>
        <v>6.25</v>
      </c>
      <c r="Z109" s="16" t="s">
        <v>73</v>
      </c>
      <c r="AA109" s="18" t="n">
        <f aca="false">Z109/10-5</f>
        <v>2.5</v>
      </c>
      <c r="AB109" s="16" t="s">
        <v>98</v>
      </c>
      <c r="AC109" s="18" t="n">
        <f aca="false">(AB109/10-5)*2</f>
        <v>2</v>
      </c>
      <c r="AD109" s="16" t="s">
        <v>98</v>
      </c>
      <c r="AE109" s="18" t="n">
        <f aca="false">(AD109/10-5)*4</f>
        <v>4</v>
      </c>
      <c r="AF109" s="19" t="n">
        <v>14</v>
      </c>
      <c r="AG109" s="20" t="n">
        <v>10.2653066451944</v>
      </c>
      <c r="AH109" s="21" t="s">
        <v>342</v>
      </c>
      <c r="AI109" s="22" t="s">
        <v>468</v>
      </c>
      <c r="AJ109" s="23" t="n">
        <f aca="false">E109+G109+I109+K109+M109+O109+Q109+S109+U109+W109+Y109+AA109+AC109+AE109+AG109</f>
        <v>82.9153066451944</v>
      </c>
      <c r="AK109" s="3" t="s">
        <v>77</v>
      </c>
      <c r="AL109" s="24" t="n">
        <f aca="false">AJ109/AK109</f>
        <v>2.27165223685464</v>
      </c>
      <c r="AM109" s="3" t="s">
        <v>469</v>
      </c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</row>
    <row r="110" customFormat="false" ht="17.1" hidden="false" customHeight="true" outlineLevel="0" collapsed="false">
      <c r="A110" s="16" t="s">
        <v>470</v>
      </c>
      <c r="B110" s="17" t="s">
        <v>471</v>
      </c>
      <c r="C110" s="16" t="s">
        <v>68</v>
      </c>
      <c r="D110" s="16" t="s">
        <v>70</v>
      </c>
      <c r="E110" s="18" t="n">
        <f aca="false">(D110/10-5)*3</f>
        <v>10.5</v>
      </c>
      <c r="F110" s="16" t="s">
        <v>70</v>
      </c>
      <c r="G110" s="18" t="n">
        <f aca="false">(F110/10-5)*2</f>
        <v>7</v>
      </c>
      <c r="H110" s="16" t="s">
        <v>65</v>
      </c>
      <c r="I110" s="18" t="n">
        <f aca="false">(H110/10-5)*4.5</f>
        <v>6.3</v>
      </c>
      <c r="J110" s="16" t="s">
        <v>131</v>
      </c>
      <c r="K110" s="18" t="n">
        <f aca="false">(J110/10-5)*5.5</f>
        <v>9.9</v>
      </c>
      <c r="L110" s="16" t="s">
        <v>73</v>
      </c>
      <c r="M110" s="18" t="n">
        <f aca="false">(L110/10-5)*1.5</f>
        <v>3.75</v>
      </c>
      <c r="N110" s="16" t="s">
        <v>69</v>
      </c>
      <c r="O110" s="18" t="n">
        <f aca="false">N110/10-5</f>
        <v>4.5</v>
      </c>
      <c r="P110" s="16" t="s">
        <v>69</v>
      </c>
      <c r="Q110" s="18" t="n">
        <f aca="false">P110/10-5</f>
        <v>4.5</v>
      </c>
      <c r="R110" s="16" t="s">
        <v>82</v>
      </c>
      <c r="S110" s="18" t="n">
        <f aca="false">(R110/10-5)*3.5</f>
        <v>7</v>
      </c>
      <c r="T110" s="16" t="s">
        <v>73</v>
      </c>
      <c r="U110" s="18" t="n">
        <f aca="false">T110/10-5</f>
        <v>2.5</v>
      </c>
      <c r="V110" s="16" t="s">
        <v>73</v>
      </c>
      <c r="W110" s="18" t="n">
        <f aca="false">V110/10-5</f>
        <v>2.5</v>
      </c>
      <c r="X110" s="16" t="s">
        <v>70</v>
      </c>
      <c r="Y110" s="18" t="n">
        <f aca="false">(X110/10-5)*2.5</f>
        <v>8.75</v>
      </c>
      <c r="Z110" s="16" t="s">
        <v>70</v>
      </c>
      <c r="AA110" s="18" t="n">
        <f aca="false">Z110/10-5</f>
        <v>3.5</v>
      </c>
      <c r="AB110" s="16" t="s">
        <v>89</v>
      </c>
      <c r="AC110" s="18" t="n">
        <f aca="false">(AB110/10-5)*2</f>
        <v>5.4</v>
      </c>
      <c r="AD110" s="16" t="s">
        <v>195</v>
      </c>
      <c r="AE110" s="18" t="n">
        <f aca="false">(AD110/10-5)*4</f>
        <v>6.8</v>
      </c>
      <c r="AF110" s="19" t="n">
        <v>1</v>
      </c>
      <c r="AG110" s="20" t="n">
        <v>0</v>
      </c>
      <c r="AH110" s="21" t="s">
        <v>84</v>
      </c>
      <c r="AI110" s="22" t="s">
        <v>472</v>
      </c>
      <c r="AJ110" s="23" t="n">
        <f aca="false">E110+G110+I110+K110+M110+O110+Q110+S110+U110+W110+Y110+AA110+AC110+AE110+AG110</f>
        <v>82.9</v>
      </c>
      <c r="AK110" s="3" t="s">
        <v>77</v>
      </c>
      <c r="AL110" s="24" t="n">
        <f aca="false">AJ110/AK110</f>
        <v>2.27123287671233</v>
      </c>
      <c r="AM110" s="3" t="s">
        <v>473</v>
      </c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</row>
    <row r="111" customFormat="false" ht="17.1" hidden="false" customHeight="true" outlineLevel="0" collapsed="false">
      <c r="A111" s="16" t="s">
        <v>474</v>
      </c>
      <c r="B111" s="17" t="s">
        <v>475</v>
      </c>
      <c r="C111" s="16" t="s">
        <v>68</v>
      </c>
      <c r="D111" s="16" t="s">
        <v>70</v>
      </c>
      <c r="E111" s="18" t="n">
        <f aca="false">(D111/10-5)*3</f>
        <v>10.5</v>
      </c>
      <c r="F111" s="16" t="s">
        <v>70</v>
      </c>
      <c r="G111" s="18" t="n">
        <f aca="false">(F111/10-5)*2</f>
        <v>7</v>
      </c>
      <c r="H111" s="16" t="s">
        <v>60</v>
      </c>
      <c r="I111" s="18" t="n">
        <f aca="false">(H111/10-5)*4.5</f>
        <v>9.9</v>
      </c>
      <c r="J111" s="16" t="s">
        <v>130</v>
      </c>
      <c r="K111" s="18" t="n">
        <f aca="false">(J111/10-5)*5.5</f>
        <v>6.6</v>
      </c>
      <c r="L111" s="16" t="s">
        <v>73</v>
      </c>
      <c r="M111" s="18" t="n">
        <f aca="false">(L111/10-5)*1.5</f>
        <v>3.75</v>
      </c>
      <c r="N111" s="16" t="s">
        <v>73</v>
      </c>
      <c r="O111" s="18" t="n">
        <f aca="false">N111/10-5</f>
        <v>2.5</v>
      </c>
      <c r="P111" s="16" t="s">
        <v>70</v>
      </c>
      <c r="Q111" s="18" t="n">
        <f aca="false">P111/10-5</f>
        <v>3.5</v>
      </c>
      <c r="R111" s="16" t="s">
        <v>75</v>
      </c>
      <c r="S111" s="18" t="n">
        <f aca="false">(R111/10-5)*3.5</f>
        <v>8.05</v>
      </c>
      <c r="T111" s="16" t="s">
        <v>70</v>
      </c>
      <c r="U111" s="18" t="n">
        <f aca="false">T111/10-5</f>
        <v>3.5</v>
      </c>
      <c r="V111" s="16" t="s">
        <v>73</v>
      </c>
      <c r="W111" s="18" t="n">
        <f aca="false">V111/10-5</f>
        <v>2.5</v>
      </c>
      <c r="X111" s="16" t="s">
        <v>70</v>
      </c>
      <c r="Y111" s="18" t="n">
        <f aca="false">(X111/10-5)*2.5</f>
        <v>8.75</v>
      </c>
      <c r="Z111" s="16" t="s">
        <v>70</v>
      </c>
      <c r="AA111" s="18" t="n">
        <f aca="false">Z111/10-5</f>
        <v>3.5</v>
      </c>
      <c r="AB111" s="16" t="s">
        <v>98</v>
      </c>
      <c r="AC111" s="18" t="n">
        <f aca="false">(AB111/10-5)*2</f>
        <v>2</v>
      </c>
      <c r="AD111" s="16" t="s">
        <v>189</v>
      </c>
      <c r="AE111" s="18" t="n">
        <f aca="false">(AD111/10-5)*4</f>
        <v>6.4</v>
      </c>
      <c r="AF111" s="19" t="n">
        <v>5.5</v>
      </c>
      <c r="AG111" s="20" t="n">
        <v>3.86939140733816</v>
      </c>
      <c r="AH111" s="21" t="s">
        <v>84</v>
      </c>
      <c r="AI111" s="22" t="s">
        <v>476</v>
      </c>
      <c r="AJ111" s="23" t="n">
        <f aca="false">E111+G111+I111+K111+M111+O111+Q111+S111+U111+W111+Y111+AA111+AC111+AE111+AG111</f>
        <v>82.3193914073381</v>
      </c>
      <c r="AK111" s="3" t="s">
        <v>77</v>
      </c>
      <c r="AL111" s="24" t="n">
        <f aca="false">AJ111/AK111</f>
        <v>2.25532579198187</v>
      </c>
      <c r="AM111" s="3" t="s">
        <v>477</v>
      </c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</row>
    <row r="112" customFormat="false" ht="17.1" hidden="false" customHeight="true" outlineLevel="0" collapsed="false">
      <c r="A112" s="16" t="s">
        <v>478</v>
      </c>
      <c r="B112" s="17" t="s">
        <v>479</v>
      </c>
      <c r="C112" s="16" t="s">
        <v>68</v>
      </c>
      <c r="D112" s="16" t="s">
        <v>69</v>
      </c>
      <c r="E112" s="18" t="n">
        <f aca="false">(D112/10-5)*3</f>
        <v>13.5</v>
      </c>
      <c r="F112" s="16" t="s">
        <v>70</v>
      </c>
      <c r="G112" s="18" t="n">
        <f aca="false">(F112/10-5)*2</f>
        <v>7</v>
      </c>
      <c r="H112" s="16" t="s">
        <v>83</v>
      </c>
      <c r="I112" s="18" t="n">
        <f aca="false">(H112/10-5)*4.5</f>
        <v>15.3</v>
      </c>
      <c r="J112" s="16" t="s">
        <v>266</v>
      </c>
      <c r="K112" s="18" t="n">
        <v>0</v>
      </c>
      <c r="L112" s="16" t="s">
        <v>70</v>
      </c>
      <c r="M112" s="18" t="n">
        <f aca="false">(L112/10-5)*1.5</f>
        <v>5.25</v>
      </c>
      <c r="N112" s="16" t="s">
        <v>69</v>
      </c>
      <c r="O112" s="18" t="n">
        <f aca="false">N112/10-5</f>
        <v>4.5</v>
      </c>
      <c r="P112" s="16" t="s">
        <v>69</v>
      </c>
      <c r="Q112" s="18" t="n">
        <f aca="false">P112/10-5</f>
        <v>4.5</v>
      </c>
      <c r="R112" s="16" t="s">
        <v>228</v>
      </c>
      <c r="S112" s="18" t="n">
        <f aca="false">(R112/10-5)*3.5</f>
        <v>3.85</v>
      </c>
      <c r="T112" s="16" t="s">
        <v>70</v>
      </c>
      <c r="U112" s="18" t="n">
        <f aca="false">T112/10-5</f>
        <v>3.5</v>
      </c>
      <c r="V112" s="16" t="s">
        <v>70</v>
      </c>
      <c r="W112" s="18" t="n">
        <f aca="false">V112/10-5</f>
        <v>3.5</v>
      </c>
      <c r="X112" s="16" t="s">
        <v>109</v>
      </c>
      <c r="Y112" s="18" t="n">
        <f aca="false">(X112/10-5)*2.5</f>
        <v>3.75</v>
      </c>
      <c r="Z112" s="16" t="s">
        <v>109</v>
      </c>
      <c r="AA112" s="18" t="n">
        <f aca="false">Z112/10-5</f>
        <v>1.5</v>
      </c>
      <c r="AB112" s="16" t="s">
        <v>124</v>
      </c>
      <c r="AC112" s="18" t="n">
        <f aca="false">(AB112/10-5)*2</f>
        <v>5.6</v>
      </c>
      <c r="AD112" s="16" t="s">
        <v>228</v>
      </c>
      <c r="AE112" s="18" t="n">
        <f aca="false">(AD112/10-5)*4</f>
        <v>4.4</v>
      </c>
      <c r="AF112" s="19" t="n">
        <v>8.5</v>
      </c>
      <c r="AG112" s="20" t="n">
        <v>6.12677325599331</v>
      </c>
      <c r="AH112" s="21" t="s">
        <v>480</v>
      </c>
      <c r="AI112" s="22" t="s">
        <v>481</v>
      </c>
      <c r="AJ112" s="23" t="n">
        <f aca="false">E112+G112+I112+K112+M112+O112+Q112+S112+U112+W112+Y112+AA112+AC112+AE112+AG112</f>
        <v>82.2767732559933</v>
      </c>
      <c r="AK112" s="3" t="s">
        <v>77</v>
      </c>
      <c r="AL112" s="24" t="n">
        <f aca="false">AJ112/AK112</f>
        <v>2.25415817139708</v>
      </c>
      <c r="AM112" s="3" t="s">
        <v>482</v>
      </c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</row>
    <row r="113" customFormat="false" ht="17.1" hidden="false" customHeight="true" outlineLevel="0" collapsed="false">
      <c r="A113" s="16" t="s">
        <v>483</v>
      </c>
      <c r="B113" s="17" t="s">
        <v>484</v>
      </c>
      <c r="C113" s="16" t="s">
        <v>68</v>
      </c>
      <c r="D113" s="16" t="s">
        <v>70</v>
      </c>
      <c r="E113" s="18" t="n">
        <f aca="false">(D113/10-5)*3</f>
        <v>10.5</v>
      </c>
      <c r="F113" s="16" t="s">
        <v>70</v>
      </c>
      <c r="G113" s="18" t="n">
        <f aca="false">(F113/10-5)*2</f>
        <v>7</v>
      </c>
      <c r="H113" s="16" t="s">
        <v>115</v>
      </c>
      <c r="I113" s="18" t="n">
        <f aca="false">(H113/10-5)*4.5</f>
        <v>9.45</v>
      </c>
      <c r="J113" s="16" t="s">
        <v>189</v>
      </c>
      <c r="K113" s="18" t="n">
        <f aca="false">(J113/10-5)*5.5</f>
        <v>8.8</v>
      </c>
      <c r="L113" s="16" t="s">
        <v>73</v>
      </c>
      <c r="M113" s="18" t="n">
        <f aca="false">(L113/10-5)*1.5</f>
        <v>3.75</v>
      </c>
      <c r="N113" s="16" t="s">
        <v>73</v>
      </c>
      <c r="O113" s="18" t="n">
        <f aca="false">N113/10-5</f>
        <v>2.5</v>
      </c>
      <c r="P113" s="16" t="s">
        <v>69</v>
      </c>
      <c r="Q113" s="18" t="n">
        <f aca="false">P113/10-5</f>
        <v>4.5</v>
      </c>
      <c r="R113" s="16" t="s">
        <v>98</v>
      </c>
      <c r="S113" s="18" t="n">
        <f aca="false">(R113/10-5)*3.5</f>
        <v>3.5</v>
      </c>
      <c r="T113" s="16" t="s">
        <v>73</v>
      </c>
      <c r="U113" s="18" t="n">
        <f aca="false">T113/10-5</f>
        <v>2.5</v>
      </c>
      <c r="V113" s="16" t="s">
        <v>70</v>
      </c>
      <c r="W113" s="18" t="n">
        <f aca="false">V113/10-5</f>
        <v>3.5</v>
      </c>
      <c r="X113" s="16" t="s">
        <v>73</v>
      </c>
      <c r="Y113" s="18" t="n">
        <f aca="false">(X113/10-5)*2.5</f>
        <v>6.25</v>
      </c>
      <c r="Z113" s="16" t="s">
        <v>73</v>
      </c>
      <c r="AA113" s="18" t="n">
        <f aca="false">Z113/10-5</f>
        <v>2.5</v>
      </c>
      <c r="AB113" s="16" t="s">
        <v>160</v>
      </c>
      <c r="AC113" s="18" t="n">
        <f aca="false">(AB113/10-5)*2</f>
        <v>3.8</v>
      </c>
      <c r="AD113" s="16" t="s">
        <v>195</v>
      </c>
      <c r="AE113" s="18" t="n">
        <f aca="false">(AD113/10-5)*4</f>
        <v>6.8</v>
      </c>
      <c r="AF113" s="19" t="n">
        <v>9.5</v>
      </c>
      <c r="AG113" s="20" t="n">
        <v>6.8792338722117</v>
      </c>
      <c r="AH113" s="21" t="s">
        <v>342</v>
      </c>
      <c r="AI113" s="22" t="s">
        <v>485</v>
      </c>
      <c r="AJ113" s="23" t="n">
        <f aca="false">E113+G113+I113+K113+M113+O113+Q113+S113+U113+W113+Y113+AA113+AC113+AE113+AG113</f>
        <v>82.2292338722117</v>
      </c>
      <c r="AK113" s="3" t="s">
        <v>77</v>
      </c>
      <c r="AL113" s="24" t="n">
        <f aca="false">AJ113/AK113</f>
        <v>2.25285572252635</v>
      </c>
      <c r="AM113" s="3" t="s">
        <v>486</v>
      </c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</row>
    <row r="114" customFormat="false" ht="17.1" hidden="false" customHeight="true" outlineLevel="0" collapsed="false">
      <c r="A114" s="16" t="s">
        <v>487</v>
      </c>
      <c r="B114" s="17" t="s">
        <v>488</v>
      </c>
      <c r="C114" s="16" t="s">
        <v>68</v>
      </c>
      <c r="D114" s="16" t="s">
        <v>69</v>
      </c>
      <c r="E114" s="18" t="n">
        <f aca="false">(D114/10-5)*3</f>
        <v>13.5</v>
      </c>
      <c r="F114" s="16" t="s">
        <v>70</v>
      </c>
      <c r="G114" s="18" t="n">
        <f aca="false">(F114/10-5)*2</f>
        <v>7</v>
      </c>
      <c r="H114" s="16" t="s">
        <v>195</v>
      </c>
      <c r="I114" s="18" t="n">
        <f aca="false">(H114/10-5)*4.5</f>
        <v>7.65</v>
      </c>
      <c r="J114" s="16" t="s">
        <v>98</v>
      </c>
      <c r="K114" s="18" t="n">
        <f aca="false">(J114/10-5)*5.5</f>
        <v>5.5</v>
      </c>
      <c r="L114" s="16" t="s">
        <v>73</v>
      </c>
      <c r="M114" s="18" t="n">
        <f aca="false">(L114/10-5)*1.5</f>
        <v>3.75</v>
      </c>
      <c r="N114" s="16" t="s">
        <v>109</v>
      </c>
      <c r="O114" s="18" t="n">
        <f aca="false">N114/10-5</f>
        <v>1.5</v>
      </c>
      <c r="P114" s="16" t="s">
        <v>69</v>
      </c>
      <c r="Q114" s="18" t="n">
        <f aca="false">P114/10-5</f>
        <v>4.5</v>
      </c>
      <c r="R114" s="16" t="s">
        <v>75</v>
      </c>
      <c r="S114" s="18" t="n">
        <f aca="false">(R114/10-5)*3.5</f>
        <v>8.05</v>
      </c>
      <c r="T114" s="16" t="s">
        <v>69</v>
      </c>
      <c r="U114" s="18" t="n">
        <f aca="false">T114/10-5</f>
        <v>4.5</v>
      </c>
      <c r="V114" s="16" t="s">
        <v>73</v>
      </c>
      <c r="W114" s="18" t="n">
        <f aca="false">V114/10-5</f>
        <v>2.5</v>
      </c>
      <c r="X114" s="16" t="s">
        <v>109</v>
      </c>
      <c r="Y114" s="18" t="n">
        <f aca="false">(X114/10-5)*2.5</f>
        <v>3.75</v>
      </c>
      <c r="Z114" s="16" t="s">
        <v>109</v>
      </c>
      <c r="AA114" s="18" t="n">
        <f aca="false">Z114/10-5</f>
        <v>1.5</v>
      </c>
      <c r="AB114" s="16" t="s">
        <v>131</v>
      </c>
      <c r="AC114" s="18" t="n">
        <f aca="false">(AB114/10-5)*2</f>
        <v>3.6</v>
      </c>
      <c r="AD114" s="16" t="s">
        <v>115</v>
      </c>
      <c r="AE114" s="18" t="n">
        <f aca="false">(AD114/10-5)*4</f>
        <v>8.4</v>
      </c>
      <c r="AF114" s="19" t="n">
        <v>9</v>
      </c>
      <c r="AG114" s="20" t="n">
        <v>6.50300356410251</v>
      </c>
      <c r="AH114" s="21" t="s">
        <v>489</v>
      </c>
      <c r="AI114" s="22" t="s">
        <v>490</v>
      </c>
      <c r="AJ114" s="23" t="n">
        <f aca="false">E114+G114+I114+K114+M114+O114+Q114+S114+U114+W114+Y114+AA114+AC114+AE114+AG114</f>
        <v>82.2030035641025</v>
      </c>
      <c r="AK114" s="3" t="s">
        <v>77</v>
      </c>
      <c r="AL114" s="24" t="n">
        <f aca="false">AJ114/AK114</f>
        <v>2.25213708394801</v>
      </c>
      <c r="AM114" s="3" t="s">
        <v>491</v>
      </c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</row>
    <row r="115" customFormat="false" ht="17.1" hidden="false" customHeight="true" outlineLevel="0" collapsed="false">
      <c r="A115" s="16" t="s">
        <v>492</v>
      </c>
      <c r="B115" s="17" t="s">
        <v>493</v>
      </c>
      <c r="C115" s="16" t="s">
        <v>68</v>
      </c>
      <c r="D115" s="16" t="s">
        <v>70</v>
      </c>
      <c r="E115" s="18" t="n">
        <f aca="false">(D115/10-5)*3</f>
        <v>10.5</v>
      </c>
      <c r="F115" s="16" t="s">
        <v>70</v>
      </c>
      <c r="G115" s="18" t="n">
        <f aca="false">(F115/10-5)*2</f>
        <v>7</v>
      </c>
      <c r="H115" s="16" t="s">
        <v>218</v>
      </c>
      <c r="I115" s="18" t="n">
        <f aca="false">(H115/10-5)*4.5</f>
        <v>19.35</v>
      </c>
      <c r="J115" s="16" t="s">
        <v>313</v>
      </c>
      <c r="K115" s="18" t="n">
        <f aca="false">(J115/10-5)*5.5</f>
        <v>1.65</v>
      </c>
      <c r="L115" s="16" t="s">
        <v>69</v>
      </c>
      <c r="M115" s="18" t="n">
        <f aca="false">(L115/10-5)*1.5</f>
        <v>6.75</v>
      </c>
      <c r="N115" s="16" t="s">
        <v>73</v>
      </c>
      <c r="O115" s="18" t="n">
        <f aca="false">N115/10-5</f>
        <v>2.5</v>
      </c>
      <c r="P115" s="16" t="s">
        <v>69</v>
      </c>
      <c r="Q115" s="18" t="n">
        <f aca="false">P115/10-5</f>
        <v>4.5</v>
      </c>
      <c r="R115" s="16" t="s">
        <v>115</v>
      </c>
      <c r="S115" s="18" t="n">
        <f aca="false">(R115/10-5)*3.5</f>
        <v>7.35</v>
      </c>
      <c r="T115" s="16" t="s">
        <v>73</v>
      </c>
      <c r="U115" s="18" t="n">
        <f aca="false">T115/10-5</f>
        <v>2.5</v>
      </c>
      <c r="V115" s="16" t="s">
        <v>73</v>
      </c>
      <c r="W115" s="18" t="n">
        <f aca="false">V115/10-5</f>
        <v>2.5</v>
      </c>
      <c r="X115" s="16" t="s">
        <v>73</v>
      </c>
      <c r="Y115" s="18" t="n">
        <f aca="false">(X115/10-5)*2.5</f>
        <v>6.25</v>
      </c>
      <c r="Z115" s="16" t="s">
        <v>73</v>
      </c>
      <c r="AA115" s="18" t="n">
        <f aca="false">Z115/10-5</f>
        <v>2.5</v>
      </c>
      <c r="AB115" s="16" t="s">
        <v>247</v>
      </c>
      <c r="AC115" s="18" t="n">
        <v>0</v>
      </c>
      <c r="AD115" s="16" t="s">
        <v>98</v>
      </c>
      <c r="AE115" s="18" t="n">
        <f aca="false">(AD115/10-5)*4</f>
        <v>4</v>
      </c>
      <c r="AF115" s="19" t="n">
        <v>6.5</v>
      </c>
      <c r="AG115" s="20" t="n">
        <v>4.62185202355654</v>
      </c>
      <c r="AH115" s="21" t="s">
        <v>211</v>
      </c>
      <c r="AI115" s="22" t="s">
        <v>494</v>
      </c>
      <c r="AJ115" s="23" t="n">
        <f aca="false">E115+G115+I115+K115+M115+O115+Q115+S115+U115+W115+Y115+AA115+AC115+AE115+AG115</f>
        <v>81.9718520235565</v>
      </c>
      <c r="AK115" s="3" t="s">
        <v>77</v>
      </c>
      <c r="AL115" s="24" t="n">
        <f aca="false">AJ115/AK115</f>
        <v>2.24580416502895</v>
      </c>
      <c r="AM115" s="3" t="s">
        <v>495</v>
      </c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</row>
    <row r="116" customFormat="false" ht="17.1" hidden="false" customHeight="true" outlineLevel="0" collapsed="false">
      <c r="A116" s="16" t="s">
        <v>496</v>
      </c>
      <c r="B116" s="17" t="s">
        <v>497</v>
      </c>
      <c r="C116" s="16" t="s">
        <v>68</v>
      </c>
      <c r="D116" s="16" t="s">
        <v>69</v>
      </c>
      <c r="E116" s="18" t="n">
        <f aca="false">(D116/10-5)*3</f>
        <v>13.5</v>
      </c>
      <c r="F116" s="16" t="s">
        <v>69</v>
      </c>
      <c r="G116" s="18" t="n">
        <f aca="false">(F116/10-5)*2</f>
        <v>9</v>
      </c>
      <c r="H116" s="16" t="s">
        <v>130</v>
      </c>
      <c r="I116" s="18" t="n">
        <f aca="false">(H116/10-5)*4.5</f>
        <v>5.4</v>
      </c>
      <c r="J116" s="16" t="s">
        <v>303</v>
      </c>
      <c r="K116" s="18" t="n">
        <f aca="false">(J116/10-5)*5.5</f>
        <v>2.2</v>
      </c>
      <c r="L116" s="16" t="s">
        <v>73</v>
      </c>
      <c r="M116" s="18" t="n">
        <f aca="false">(L116/10-5)*1.5</f>
        <v>3.75</v>
      </c>
      <c r="N116" s="16" t="s">
        <v>109</v>
      </c>
      <c r="O116" s="18" t="n">
        <f aca="false">N116/10-5</f>
        <v>1.5</v>
      </c>
      <c r="P116" s="16" t="s">
        <v>69</v>
      </c>
      <c r="Q116" s="18" t="n">
        <f aca="false">P116/10-5</f>
        <v>4.5</v>
      </c>
      <c r="R116" s="16" t="s">
        <v>103</v>
      </c>
      <c r="S116" s="18" t="n">
        <f aca="false">(R116/10-5)*3.5</f>
        <v>11.2</v>
      </c>
      <c r="T116" s="16" t="s">
        <v>70</v>
      </c>
      <c r="U116" s="18" t="n">
        <f aca="false">T116/10-5</f>
        <v>3.5</v>
      </c>
      <c r="V116" s="16" t="s">
        <v>73</v>
      </c>
      <c r="W116" s="18" t="n">
        <f aca="false">V116/10-5</f>
        <v>2.5</v>
      </c>
      <c r="X116" s="16" t="s">
        <v>73</v>
      </c>
      <c r="Y116" s="18" t="n">
        <f aca="false">(X116/10-5)*2.5</f>
        <v>6.25</v>
      </c>
      <c r="Z116" s="16" t="s">
        <v>70</v>
      </c>
      <c r="AA116" s="18" t="n">
        <f aca="false">Z116/10-5</f>
        <v>3.5</v>
      </c>
      <c r="AB116" s="16" t="s">
        <v>233</v>
      </c>
      <c r="AC116" s="18" t="n">
        <f aca="false">(AB116/10-5)*2</f>
        <v>2.6</v>
      </c>
      <c r="AD116" s="16" t="s">
        <v>300</v>
      </c>
      <c r="AE116" s="18" t="n">
        <f aca="false">(AD116/10-5)*4</f>
        <v>0</v>
      </c>
      <c r="AF116" s="19" t="n">
        <v>17</v>
      </c>
      <c r="AG116" s="20" t="n">
        <v>12.5226884938496</v>
      </c>
      <c r="AH116" s="21" t="s">
        <v>146</v>
      </c>
      <c r="AI116" s="22" t="s">
        <v>498</v>
      </c>
      <c r="AJ116" s="23" t="n">
        <f aca="false">E116+G116+I116+K116+M116+O116+Q116+S116+U116+W116+Y116+AA116+AC116+AE116+AG116</f>
        <v>81.9226884938496</v>
      </c>
      <c r="AK116" s="3" t="s">
        <v>77</v>
      </c>
      <c r="AL116" s="24" t="n">
        <f aca="false">AJ116/AK116</f>
        <v>2.24445721900958</v>
      </c>
      <c r="AM116" s="3" t="s">
        <v>499</v>
      </c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</row>
    <row r="117" customFormat="false" ht="17.1" hidden="false" customHeight="true" outlineLevel="0" collapsed="false">
      <c r="A117" s="16" t="s">
        <v>500</v>
      </c>
      <c r="B117" s="17" t="s">
        <v>501</v>
      </c>
      <c r="C117" s="16" t="s">
        <v>68</v>
      </c>
      <c r="D117" s="16" t="s">
        <v>69</v>
      </c>
      <c r="E117" s="18" t="n">
        <f aca="false">(D117/10-5)*3</f>
        <v>13.5</v>
      </c>
      <c r="F117" s="16" t="s">
        <v>70</v>
      </c>
      <c r="G117" s="18" t="n">
        <f aca="false">(F117/10-5)*2</f>
        <v>7</v>
      </c>
      <c r="H117" s="16" t="s">
        <v>60</v>
      </c>
      <c r="I117" s="18" t="n">
        <f aca="false">(H117/10-5)*4.5</f>
        <v>9.9</v>
      </c>
      <c r="J117" s="16" t="s">
        <v>228</v>
      </c>
      <c r="K117" s="18" t="n">
        <f aca="false">(J117/10-5)*5.5</f>
        <v>6.05</v>
      </c>
      <c r="L117" s="16" t="s">
        <v>70</v>
      </c>
      <c r="M117" s="18" t="n">
        <f aca="false">(L117/10-5)*1.5</f>
        <v>5.25</v>
      </c>
      <c r="N117" s="16" t="s">
        <v>69</v>
      </c>
      <c r="O117" s="18" t="n">
        <f aca="false">N117/10-5</f>
        <v>4.5</v>
      </c>
      <c r="P117" s="16" t="s">
        <v>70</v>
      </c>
      <c r="Q117" s="18" t="n">
        <f aca="false">P117/10-5</f>
        <v>3.5</v>
      </c>
      <c r="R117" s="16" t="s">
        <v>233</v>
      </c>
      <c r="S117" s="18" t="n">
        <f aca="false">(R117/10-5)*3.5</f>
        <v>4.55</v>
      </c>
      <c r="T117" s="16" t="s">
        <v>70</v>
      </c>
      <c r="U117" s="18" t="n">
        <f aca="false">T117/10-5</f>
        <v>3.5</v>
      </c>
      <c r="V117" s="16" t="s">
        <v>73</v>
      </c>
      <c r="W117" s="18" t="n">
        <f aca="false">V117/10-5</f>
        <v>2.5</v>
      </c>
      <c r="X117" s="16" t="s">
        <v>73</v>
      </c>
      <c r="Y117" s="18" t="n">
        <f aca="false">(X117/10-5)*2.5</f>
        <v>6.25</v>
      </c>
      <c r="Z117" s="16" t="s">
        <v>73</v>
      </c>
      <c r="AA117" s="18" t="n">
        <f aca="false">Z117/10-5</f>
        <v>2.5</v>
      </c>
      <c r="AB117" s="16" t="s">
        <v>109</v>
      </c>
      <c r="AC117" s="18" t="n">
        <f aca="false">(AB117/10-5)*2</f>
        <v>3</v>
      </c>
      <c r="AD117" s="16" t="s">
        <v>321</v>
      </c>
      <c r="AE117" s="18" t="n">
        <f aca="false">(AD117/10-5)*4</f>
        <v>2</v>
      </c>
      <c r="AF117" s="19" t="n">
        <v>10</v>
      </c>
      <c r="AG117" s="20" t="n">
        <v>7.25546418032089</v>
      </c>
      <c r="AH117" s="21" t="s">
        <v>92</v>
      </c>
      <c r="AI117" s="22" t="s">
        <v>502</v>
      </c>
      <c r="AJ117" s="23" t="n">
        <f aca="false">E117+G117+I117+K117+M117+O117+Q117+S117+U117+W117+Y117+AA117+AC117+AE117+AG117</f>
        <v>81.2554641803209</v>
      </c>
      <c r="AK117" s="3" t="s">
        <v>77</v>
      </c>
      <c r="AL117" s="24" t="n">
        <f aca="false">AJ117/AK117</f>
        <v>2.22617710083071</v>
      </c>
      <c r="AM117" s="3" t="s">
        <v>503</v>
      </c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</row>
    <row r="118" customFormat="false" ht="17.1" hidden="false" customHeight="true" outlineLevel="0" collapsed="false">
      <c r="A118" s="16" t="s">
        <v>504</v>
      </c>
      <c r="B118" s="17" t="s">
        <v>505</v>
      </c>
      <c r="C118" s="16" t="s">
        <v>68</v>
      </c>
      <c r="D118" s="16" t="s">
        <v>69</v>
      </c>
      <c r="E118" s="18" t="n">
        <f aca="false">(D118/10-5)*3</f>
        <v>13.5</v>
      </c>
      <c r="F118" s="16" t="s">
        <v>70</v>
      </c>
      <c r="G118" s="18" t="n">
        <f aca="false">(F118/10-5)*2</f>
        <v>7</v>
      </c>
      <c r="H118" s="16" t="s">
        <v>233</v>
      </c>
      <c r="I118" s="18" t="n">
        <f aca="false">(H118/10-5)*4.5</f>
        <v>5.85</v>
      </c>
      <c r="J118" s="16" t="s">
        <v>186</v>
      </c>
      <c r="K118" s="18" t="n">
        <v>0</v>
      </c>
      <c r="L118" s="16" t="s">
        <v>70</v>
      </c>
      <c r="M118" s="18" t="n">
        <f aca="false">(L118/10-5)*1.5</f>
        <v>5.25</v>
      </c>
      <c r="N118" s="16" t="s">
        <v>70</v>
      </c>
      <c r="O118" s="18" t="n">
        <f aca="false">N118/10-5</f>
        <v>3.5</v>
      </c>
      <c r="P118" s="16" t="s">
        <v>69</v>
      </c>
      <c r="Q118" s="18" t="n">
        <f aca="false">P118/10-5</f>
        <v>4.5</v>
      </c>
      <c r="R118" s="16" t="s">
        <v>82</v>
      </c>
      <c r="S118" s="18" t="n">
        <f aca="false">(R118/10-5)*3.5</f>
        <v>7</v>
      </c>
      <c r="T118" s="16" t="s">
        <v>73</v>
      </c>
      <c r="U118" s="18" t="n">
        <f aca="false">T118/10-5</f>
        <v>2.5</v>
      </c>
      <c r="V118" s="16" t="s">
        <v>70</v>
      </c>
      <c r="W118" s="18" t="n">
        <f aca="false">V118/10-5</f>
        <v>3.5</v>
      </c>
      <c r="X118" s="16" t="s">
        <v>109</v>
      </c>
      <c r="Y118" s="18" t="n">
        <f aca="false">(X118/10-5)*2.5</f>
        <v>3.75</v>
      </c>
      <c r="Z118" s="16" t="s">
        <v>109</v>
      </c>
      <c r="AA118" s="18" t="n">
        <f aca="false">Z118/10-5</f>
        <v>1.5</v>
      </c>
      <c r="AB118" s="16" t="s">
        <v>130</v>
      </c>
      <c r="AC118" s="18" t="n">
        <f aca="false">(AB118/10-5)*2</f>
        <v>2.4</v>
      </c>
      <c r="AD118" s="16" t="s">
        <v>74</v>
      </c>
      <c r="AE118" s="18" t="n">
        <f aca="false">(AD118/10-5)*4</f>
        <v>9.6</v>
      </c>
      <c r="AF118" s="19" t="n">
        <v>15</v>
      </c>
      <c r="AG118" s="20" t="n">
        <v>11.0177672614128</v>
      </c>
      <c r="AH118" s="21" t="s">
        <v>84</v>
      </c>
      <c r="AI118" s="22" t="s">
        <v>506</v>
      </c>
      <c r="AJ118" s="23" t="n">
        <f aca="false">E118+G118+I118+K118+M118+O118+Q118+S118+U118+W118+Y118+AA118+AC118+AE118+AG118</f>
        <v>80.8677672614128</v>
      </c>
      <c r="AK118" s="3" t="s">
        <v>77</v>
      </c>
      <c r="AL118" s="24" t="n">
        <f aca="false">AJ118/AK118</f>
        <v>2.21555526743597</v>
      </c>
      <c r="AM118" s="3" t="s">
        <v>507</v>
      </c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</row>
    <row r="119" customFormat="false" ht="17.1" hidden="false" customHeight="true" outlineLevel="0" collapsed="false">
      <c r="A119" s="16" t="s">
        <v>508</v>
      </c>
      <c r="B119" s="17" t="s">
        <v>509</v>
      </c>
      <c r="C119" s="16" t="s">
        <v>68</v>
      </c>
      <c r="D119" s="16" t="s">
        <v>70</v>
      </c>
      <c r="E119" s="18" t="n">
        <f aca="false">(D119/10-5)*3</f>
        <v>10.5</v>
      </c>
      <c r="F119" s="16" t="s">
        <v>69</v>
      </c>
      <c r="G119" s="18" t="n">
        <f aca="false">(F119/10-5)*2</f>
        <v>9</v>
      </c>
      <c r="H119" s="16" t="s">
        <v>88</v>
      </c>
      <c r="I119" s="18" t="n">
        <f aca="false">(H119/10-5)*4.5</f>
        <v>14.85</v>
      </c>
      <c r="J119" s="16" t="s">
        <v>300</v>
      </c>
      <c r="K119" s="18" t="n">
        <f aca="false">(J119/10-5)*5.5</f>
        <v>0</v>
      </c>
      <c r="L119" s="16" t="s">
        <v>281</v>
      </c>
      <c r="M119" s="18" t="n">
        <v>0</v>
      </c>
      <c r="N119" s="16" t="s">
        <v>109</v>
      </c>
      <c r="O119" s="18" t="n">
        <f aca="false">N119/10-5</f>
        <v>1.5</v>
      </c>
      <c r="P119" s="16" t="s">
        <v>69</v>
      </c>
      <c r="Q119" s="18" t="n">
        <f aca="false">P119/10-5</f>
        <v>4.5</v>
      </c>
      <c r="R119" s="16" t="s">
        <v>115</v>
      </c>
      <c r="S119" s="18" t="n">
        <f aca="false">(R119/10-5)*3.5</f>
        <v>7.35</v>
      </c>
      <c r="T119" s="16" t="s">
        <v>70</v>
      </c>
      <c r="U119" s="18" t="n">
        <f aca="false">T119/10-5</f>
        <v>3.5</v>
      </c>
      <c r="V119" s="16" t="s">
        <v>73</v>
      </c>
      <c r="W119" s="18" t="n">
        <f aca="false">V119/10-5</f>
        <v>2.5</v>
      </c>
      <c r="X119" s="16" t="s">
        <v>73</v>
      </c>
      <c r="Y119" s="18" t="n">
        <f aca="false">(X119/10-5)*2.5</f>
        <v>6.25</v>
      </c>
      <c r="Z119" s="16" t="s">
        <v>70</v>
      </c>
      <c r="AA119" s="18" t="n">
        <f aca="false">Z119/10-5</f>
        <v>3.5</v>
      </c>
      <c r="AB119" s="16" t="s">
        <v>189</v>
      </c>
      <c r="AC119" s="18" t="n">
        <f aca="false">(AB119/10-5)*2</f>
        <v>3.2</v>
      </c>
      <c r="AD119" s="16" t="s">
        <v>131</v>
      </c>
      <c r="AE119" s="18" t="n">
        <f aca="false">(AD119/10-5)*4</f>
        <v>7.2</v>
      </c>
      <c r="AF119" s="19" t="n">
        <v>8.5</v>
      </c>
      <c r="AG119" s="20" t="n">
        <v>6.12677325599331</v>
      </c>
      <c r="AH119" s="21" t="s">
        <v>174</v>
      </c>
      <c r="AI119" s="22" t="s">
        <v>510</v>
      </c>
      <c r="AJ119" s="23" t="n">
        <f aca="false">E119+G119+I119+K119+M119+O119+Q119+S119+U119+W119+Y119+AA119+AC119+AE119+AG119</f>
        <v>79.9767732559933</v>
      </c>
      <c r="AK119" s="3" t="s">
        <v>77</v>
      </c>
      <c r="AL119" s="24" t="n">
        <f aca="false">AJ119/AK119</f>
        <v>2.19114447276694</v>
      </c>
      <c r="AM119" s="3" t="s">
        <v>511</v>
      </c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</row>
    <row r="120" customFormat="false" ht="17.1" hidden="false" customHeight="true" outlineLevel="0" collapsed="false">
      <c r="A120" s="16" t="s">
        <v>512</v>
      </c>
      <c r="B120" s="17" t="s">
        <v>513</v>
      </c>
      <c r="C120" s="16" t="s">
        <v>68</v>
      </c>
      <c r="D120" s="16" t="s">
        <v>70</v>
      </c>
      <c r="E120" s="18" t="n">
        <f aca="false">(D120/10-5)*3</f>
        <v>10.5</v>
      </c>
      <c r="F120" s="16" t="s">
        <v>70</v>
      </c>
      <c r="G120" s="18" t="n">
        <f aca="false">(F120/10-5)*2</f>
        <v>7</v>
      </c>
      <c r="H120" s="16" t="s">
        <v>108</v>
      </c>
      <c r="I120" s="18" t="n">
        <f aca="false">(H120/10-5)*4.5</f>
        <v>13.05</v>
      </c>
      <c r="J120" s="16" t="s">
        <v>255</v>
      </c>
      <c r="K120" s="18" t="n">
        <v>0</v>
      </c>
      <c r="L120" s="16" t="s">
        <v>109</v>
      </c>
      <c r="M120" s="18" t="n">
        <f aca="false">(L120/10-5)*1.5</f>
        <v>2.25</v>
      </c>
      <c r="N120" s="16" t="s">
        <v>73</v>
      </c>
      <c r="O120" s="18" t="n">
        <f aca="false">N120/10-5</f>
        <v>2.5</v>
      </c>
      <c r="P120" s="16" t="s">
        <v>69</v>
      </c>
      <c r="Q120" s="18" t="n">
        <f aca="false">P120/10-5</f>
        <v>4.5</v>
      </c>
      <c r="R120" s="16" t="s">
        <v>110</v>
      </c>
      <c r="S120" s="18" t="n">
        <f aca="false">(R120/10-5)*3.5</f>
        <v>10.5</v>
      </c>
      <c r="T120" s="16" t="s">
        <v>73</v>
      </c>
      <c r="U120" s="18" t="n">
        <f aca="false">T120/10-5</f>
        <v>2.5</v>
      </c>
      <c r="V120" s="16" t="s">
        <v>73</v>
      </c>
      <c r="W120" s="18" t="n">
        <f aca="false">V120/10-5</f>
        <v>2.5</v>
      </c>
      <c r="X120" s="16" t="s">
        <v>70</v>
      </c>
      <c r="Y120" s="18" t="n">
        <f aca="false">(X120/10-5)*2.5</f>
        <v>8.75</v>
      </c>
      <c r="Z120" s="16" t="s">
        <v>73</v>
      </c>
      <c r="AA120" s="18" t="n">
        <f aca="false">Z120/10-5</f>
        <v>2.5</v>
      </c>
      <c r="AB120" s="16" t="s">
        <v>73</v>
      </c>
      <c r="AC120" s="18" t="n">
        <f aca="false">(AB120/10-5)*2</f>
        <v>5</v>
      </c>
      <c r="AD120" s="16" t="s">
        <v>115</v>
      </c>
      <c r="AE120" s="18" t="n">
        <f aca="false">(AD120/10-5)*4</f>
        <v>8.4</v>
      </c>
      <c r="AF120" s="19" t="n">
        <v>0</v>
      </c>
      <c r="AG120" s="20" t="n">
        <v>0</v>
      </c>
      <c r="AH120" s="21" t="s">
        <v>92</v>
      </c>
      <c r="AI120" s="22" t="s">
        <v>514</v>
      </c>
      <c r="AJ120" s="23" t="n">
        <f aca="false">E120+G120+I120+K120+M120+O120+Q120+S120+U120+W120+Y120+AA120+AC120+AE120+AG120</f>
        <v>79.95</v>
      </c>
      <c r="AK120" s="3" t="s">
        <v>77</v>
      </c>
      <c r="AL120" s="24" t="n">
        <f aca="false">AJ120/AK120</f>
        <v>2.19041095890411</v>
      </c>
      <c r="AM120" s="3" t="s">
        <v>515</v>
      </c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</row>
    <row r="121" customFormat="false" ht="17.1" hidden="false" customHeight="true" outlineLevel="0" collapsed="false">
      <c r="A121" s="16" t="s">
        <v>516</v>
      </c>
      <c r="B121" s="17" t="s">
        <v>517</v>
      </c>
      <c r="C121" s="16" t="s">
        <v>68</v>
      </c>
      <c r="D121" s="16" t="s">
        <v>73</v>
      </c>
      <c r="E121" s="18" t="n">
        <f aca="false">(D121/10-5)*3</f>
        <v>7.5</v>
      </c>
      <c r="F121" s="16" t="s">
        <v>70</v>
      </c>
      <c r="G121" s="18" t="n">
        <f aca="false">(F121/10-5)*2</f>
        <v>7</v>
      </c>
      <c r="H121" s="16" t="s">
        <v>108</v>
      </c>
      <c r="I121" s="18" t="n">
        <f aca="false">(H121/10-5)*4.5</f>
        <v>13.05</v>
      </c>
      <c r="J121" s="16" t="s">
        <v>65</v>
      </c>
      <c r="K121" s="18" t="n">
        <f aca="false">(J121/10-5)*5.5</f>
        <v>7.7</v>
      </c>
      <c r="L121" s="16" t="s">
        <v>109</v>
      </c>
      <c r="M121" s="18" t="n">
        <f aca="false">(L121/10-5)*1.5</f>
        <v>2.25</v>
      </c>
      <c r="N121" s="16" t="s">
        <v>109</v>
      </c>
      <c r="O121" s="18" t="n">
        <f aca="false">N121/10-5</f>
        <v>1.5</v>
      </c>
      <c r="P121" s="16" t="s">
        <v>70</v>
      </c>
      <c r="Q121" s="18" t="n">
        <f aca="false">P121/10-5</f>
        <v>3.5</v>
      </c>
      <c r="R121" s="16" t="s">
        <v>145</v>
      </c>
      <c r="S121" s="18" t="n">
        <f aca="false">(R121/10-5)*3.5</f>
        <v>12.95</v>
      </c>
      <c r="T121" s="16" t="s">
        <v>73</v>
      </c>
      <c r="U121" s="18" t="n">
        <f aca="false">T121/10-5</f>
        <v>2.5</v>
      </c>
      <c r="V121" s="16" t="s">
        <v>73</v>
      </c>
      <c r="W121" s="18" t="n">
        <f aca="false">V121/10-5</f>
        <v>2.5</v>
      </c>
      <c r="X121" s="16" t="s">
        <v>73</v>
      </c>
      <c r="Y121" s="18" t="n">
        <f aca="false">(X121/10-5)*2.5</f>
        <v>6.25</v>
      </c>
      <c r="Z121" s="16" t="s">
        <v>73</v>
      </c>
      <c r="AA121" s="18" t="n">
        <f aca="false">Z121/10-5</f>
        <v>2.5</v>
      </c>
      <c r="AB121" s="16" t="s">
        <v>321</v>
      </c>
      <c r="AC121" s="18" t="n">
        <f aca="false">(AB121/10-5)*2</f>
        <v>1</v>
      </c>
      <c r="AD121" s="16" t="s">
        <v>233</v>
      </c>
      <c r="AE121" s="18" t="n">
        <f aca="false">(AD121/10-5)*4</f>
        <v>5.2</v>
      </c>
      <c r="AF121" s="19" t="n">
        <v>5.5</v>
      </c>
      <c r="AG121" s="20" t="n">
        <v>3.86939140733816</v>
      </c>
      <c r="AH121" s="21" t="s">
        <v>152</v>
      </c>
      <c r="AI121" s="22" t="s">
        <v>518</v>
      </c>
      <c r="AJ121" s="23" t="n">
        <f aca="false">E121+G121+I121+K121+M121+O121+Q121+S121+U121+W121+Y121+AA121+AC121+AE121+AG121</f>
        <v>79.2693914073382</v>
      </c>
      <c r="AK121" s="3" t="s">
        <v>77</v>
      </c>
      <c r="AL121" s="24" t="n">
        <f aca="false">AJ121/AK121</f>
        <v>2.17176414814625</v>
      </c>
      <c r="AM121" s="3" t="s">
        <v>519</v>
      </c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</row>
    <row r="122" customFormat="false" ht="17.1" hidden="false" customHeight="true" outlineLevel="0" collapsed="false">
      <c r="A122" s="16" t="s">
        <v>520</v>
      </c>
      <c r="B122" s="17" t="s">
        <v>521</v>
      </c>
      <c r="C122" s="16" t="s">
        <v>68</v>
      </c>
      <c r="D122" s="16" t="s">
        <v>70</v>
      </c>
      <c r="E122" s="18" t="n">
        <f aca="false">(D122/10-5)*3</f>
        <v>10.5</v>
      </c>
      <c r="F122" s="16" t="s">
        <v>70</v>
      </c>
      <c r="G122" s="18" t="n">
        <f aca="false">(F122/10-5)*2</f>
        <v>7</v>
      </c>
      <c r="H122" s="16" t="s">
        <v>89</v>
      </c>
      <c r="I122" s="18" t="n">
        <f aca="false">(H122/10-5)*4.5</f>
        <v>12.15</v>
      </c>
      <c r="J122" s="16" t="s">
        <v>303</v>
      </c>
      <c r="K122" s="18" t="n">
        <f aca="false">(J122/10-5)*5.5</f>
        <v>2.2</v>
      </c>
      <c r="L122" s="16" t="s">
        <v>70</v>
      </c>
      <c r="M122" s="18" t="n">
        <f aca="false">(L122/10-5)*1.5</f>
        <v>5.25</v>
      </c>
      <c r="N122" s="16" t="s">
        <v>109</v>
      </c>
      <c r="O122" s="18" t="n">
        <f aca="false">N122/10-5</f>
        <v>1.5</v>
      </c>
      <c r="P122" s="16" t="s">
        <v>70</v>
      </c>
      <c r="Q122" s="18" t="n">
        <f aca="false">P122/10-5</f>
        <v>3.5</v>
      </c>
      <c r="R122" s="16" t="s">
        <v>110</v>
      </c>
      <c r="S122" s="18" t="n">
        <f aca="false">(R122/10-5)*3.5</f>
        <v>10.5</v>
      </c>
      <c r="T122" s="16" t="s">
        <v>73</v>
      </c>
      <c r="U122" s="18" t="n">
        <f aca="false">T122/10-5</f>
        <v>2.5</v>
      </c>
      <c r="V122" s="16" t="s">
        <v>73</v>
      </c>
      <c r="W122" s="18" t="n">
        <f aca="false">V122/10-5</f>
        <v>2.5</v>
      </c>
      <c r="X122" s="16" t="s">
        <v>73</v>
      </c>
      <c r="Y122" s="18" t="n">
        <f aca="false">(X122/10-5)*2.5</f>
        <v>6.25</v>
      </c>
      <c r="Z122" s="16" t="s">
        <v>73</v>
      </c>
      <c r="AA122" s="18" t="n">
        <f aca="false">Z122/10-5</f>
        <v>2.5</v>
      </c>
      <c r="AB122" s="16" t="s">
        <v>309</v>
      </c>
      <c r="AC122" s="18" t="n">
        <f aca="false">(AB122/10-5)*2</f>
        <v>0.4</v>
      </c>
      <c r="AD122" s="16" t="s">
        <v>131</v>
      </c>
      <c r="AE122" s="18" t="n">
        <f aca="false">(AD122/10-5)*4</f>
        <v>7.2</v>
      </c>
      <c r="AF122" s="19" t="n">
        <v>6.5</v>
      </c>
      <c r="AG122" s="20" t="n">
        <v>4.62185202355654</v>
      </c>
      <c r="AH122" s="21" t="s">
        <v>211</v>
      </c>
      <c r="AI122" s="22" t="s">
        <v>522</v>
      </c>
      <c r="AJ122" s="23" t="n">
        <f aca="false">E122+G122+I122+K122+M122+O122+Q122+S122+U122+W122+Y122+AA122+AC122+AE122+AG122</f>
        <v>78.5718520235565</v>
      </c>
      <c r="AK122" s="3" t="s">
        <v>77</v>
      </c>
      <c r="AL122" s="24" t="n">
        <f aca="false">AJ122/AK122</f>
        <v>2.15265348009744</v>
      </c>
      <c r="AM122" s="3" t="s">
        <v>523</v>
      </c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</row>
    <row r="123" customFormat="false" ht="17.1" hidden="false" customHeight="true" outlineLevel="0" collapsed="false">
      <c r="A123" s="16" t="s">
        <v>524</v>
      </c>
      <c r="B123" s="17" t="s">
        <v>525</v>
      </c>
      <c r="C123" s="16" t="s">
        <v>68</v>
      </c>
      <c r="D123" s="16" t="s">
        <v>70</v>
      </c>
      <c r="E123" s="18" t="n">
        <f aca="false">(D123/10-5)*3</f>
        <v>10.5</v>
      </c>
      <c r="F123" s="16" t="s">
        <v>70</v>
      </c>
      <c r="G123" s="18" t="n">
        <f aca="false">(F123/10-5)*2</f>
        <v>7</v>
      </c>
      <c r="H123" s="16" t="s">
        <v>65</v>
      </c>
      <c r="I123" s="18" t="n">
        <f aca="false">(H123/10-5)*4.5</f>
        <v>6.3</v>
      </c>
      <c r="J123" s="16" t="s">
        <v>98</v>
      </c>
      <c r="K123" s="18" t="n">
        <f aca="false">(J123/10-5)*5.5</f>
        <v>5.5</v>
      </c>
      <c r="L123" s="16" t="s">
        <v>73</v>
      </c>
      <c r="M123" s="18" t="n">
        <f aca="false">(L123/10-5)*1.5</f>
        <v>3.75</v>
      </c>
      <c r="N123" s="16" t="s">
        <v>70</v>
      </c>
      <c r="O123" s="18" t="n">
        <f aca="false">N123/10-5</f>
        <v>3.5</v>
      </c>
      <c r="P123" s="16" t="s">
        <v>69</v>
      </c>
      <c r="Q123" s="18" t="n">
        <f aca="false">P123/10-5</f>
        <v>4.5</v>
      </c>
      <c r="R123" s="16" t="s">
        <v>115</v>
      </c>
      <c r="S123" s="18" t="n">
        <f aca="false">(R123/10-5)*3.5</f>
        <v>7.35</v>
      </c>
      <c r="T123" s="16" t="s">
        <v>70</v>
      </c>
      <c r="U123" s="18" t="n">
        <f aca="false">T123/10-5</f>
        <v>3.5</v>
      </c>
      <c r="V123" s="16" t="s">
        <v>73</v>
      </c>
      <c r="W123" s="18" t="n">
        <f aca="false">V123/10-5</f>
        <v>2.5</v>
      </c>
      <c r="X123" s="16" t="s">
        <v>73</v>
      </c>
      <c r="Y123" s="18" t="n">
        <f aca="false">(X123/10-5)*2.5</f>
        <v>6.25</v>
      </c>
      <c r="Z123" s="16" t="s">
        <v>73</v>
      </c>
      <c r="AA123" s="18" t="n">
        <f aca="false">Z123/10-5</f>
        <v>2.5</v>
      </c>
      <c r="AB123" s="16" t="s">
        <v>131</v>
      </c>
      <c r="AC123" s="18" t="n">
        <f aca="false">(AB123/10-5)*2</f>
        <v>3.6</v>
      </c>
      <c r="AD123" s="16" t="s">
        <v>98</v>
      </c>
      <c r="AE123" s="18" t="n">
        <f aca="false">(AD123/10-5)*4</f>
        <v>4</v>
      </c>
      <c r="AF123" s="19" t="n">
        <v>10.5</v>
      </c>
      <c r="AG123" s="20" t="n">
        <v>7.63169448843008</v>
      </c>
      <c r="AH123" s="21" t="s">
        <v>526</v>
      </c>
      <c r="AI123" s="22" t="s">
        <v>527</v>
      </c>
      <c r="AJ123" s="23" t="n">
        <f aca="false">E123+G123+I123+K123+M123+O123+Q123+S123+U123+W123+Y123+AA123+AC123+AE123+AG123</f>
        <v>78.3816944884301</v>
      </c>
      <c r="AK123" s="3" t="s">
        <v>77</v>
      </c>
      <c r="AL123" s="24" t="n">
        <f aca="false">AJ123/AK123</f>
        <v>2.14744368461452</v>
      </c>
      <c r="AM123" s="3" t="s">
        <v>528</v>
      </c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</row>
    <row r="124" customFormat="false" ht="17.1" hidden="false" customHeight="true" outlineLevel="0" collapsed="false">
      <c r="A124" s="16" t="s">
        <v>529</v>
      </c>
      <c r="B124" s="17" t="s">
        <v>530</v>
      </c>
      <c r="C124" s="16" t="s">
        <v>68</v>
      </c>
      <c r="D124" s="16" t="s">
        <v>69</v>
      </c>
      <c r="E124" s="18" t="n">
        <f aca="false">(D124/10-5)*3</f>
        <v>13.5</v>
      </c>
      <c r="F124" s="16" t="s">
        <v>70</v>
      </c>
      <c r="G124" s="18" t="n">
        <f aca="false">(F124/10-5)*2</f>
        <v>7</v>
      </c>
      <c r="H124" s="16" t="s">
        <v>65</v>
      </c>
      <c r="I124" s="18" t="n">
        <f aca="false">(H124/10-5)*4.5</f>
        <v>6.3</v>
      </c>
      <c r="J124" s="16" t="s">
        <v>160</v>
      </c>
      <c r="K124" s="18" t="n">
        <f aca="false">(J124/10-5)*5.5</f>
        <v>10.45</v>
      </c>
      <c r="L124" s="16" t="s">
        <v>73</v>
      </c>
      <c r="M124" s="18" t="n">
        <f aca="false">(L124/10-5)*1.5</f>
        <v>3.75</v>
      </c>
      <c r="N124" s="16" t="s">
        <v>70</v>
      </c>
      <c r="O124" s="18" t="n">
        <f aca="false">N124/10-5</f>
        <v>3.5</v>
      </c>
      <c r="P124" s="16" t="s">
        <v>69</v>
      </c>
      <c r="Q124" s="18" t="n">
        <f aca="false">P124/10-5</f>
        <v>4.5</v>
      </c>
      <c r="R124" s="16" t="s">
        <v>98</v>
      </c>
      <c r="S124" s="18" t="n">
        <f aca="false">(R124/10-5)*3.5</f>
        <v>3.5</v>
      </c>
      <c r="T124" s="16" t="s">
        <v>69</v>
      </c>
      <c r="U124" s="18" t="n">
        <f aca="false">T124/10-5</f>
        <v>4.5</v>
      </c>
      <c r="V124" s="16" t="s">
        <v>73</v>
      </c>
      <c r="W124" s="18" t="n">
        <f aca="false">V124/10-5</f>
        <v>2.5</v>
      </c>
      <c r="X124" s="16" t="s">
        <v>73</v>
      </c>
      <c r="Y124" s="18" t="n">
        <f aca="false">(X124/10-5)*2.5</f>
        <v>6.25</v>
      </c>
      <c r="Z124" s="16" t="s">
        <v>73</v>
      </c>
      <c r="AA124" s="18" t="n">
        <f aca="false">Z124/10-5</f>
        <v>2.5</v>
      </c>
      <c r="AB124" s="16" t="s">
        <v>233</v>
      </c>
      <c r="AC124" s="18" t="n">
        <f aca="false">(AB124/10-5)*2</f>
        <v>2.6</v>
      </c>
      <c r="AD124" s="16" t="s">
        <v>300</v>
      </c>
      <c r="AE124" s="18" t="n">
        <f aca="false">(AD124/10-5)*4</f>
        <v>0</v>
      </c>
      <c r="AF124" s="19" t="n">
        <v>10</v>
      </c>
      <c r="AG124" s="20" t="n">
        <v>7.25546418032089</v>
      </c>
      <c r="AH124" s="21" t="s">
        <v>196</v>
      </c>
      <c r="AI124" s="22" t="s">
        <v>531</v>
      </c>
      <c r="AJ124" s="23" t="n">
        <f aca="false">E124+G124+I124+K124+M124+O124+Q124+S124+U124+W124+Y124+AA124+AC124+AE124+AG124</f>
        <v>78.1054641803209</v>
      </c>
      <c r="AK124" s="3" t="s">
        <v>77</v>
      </c>
      <c r="AL124" s="24" t="n">
        <f aca="false">AJ124/AK124</f>
        <v>2.1398757309677</v>
      </c>
      <c r="AM124" s="3" t="s">
        <v>532</v>
      </c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</row>
    <row r="125" customFormat="false" ht="17.1" hidden="false" customHeight="true" outlineLevel="0" collapsed="false">
      <c r="A125" s="16" t="s">
        <v>533</v>
      </c>
      <c r="B125" s="17" t="s">
        <v>534</v>
      </c>
      <c r="C125" s="16" t="s">
        <v>68</v>
      </c>
      <c r="D125" s="16" t="s">
        <v>70</v>
      </c>
      <c r="E125" s="18" t="n">
        <f aca="false">(D125/10-5)*3</f>
        <v>10.5</v>
      </c>
      <c r="F125" s="16" t="s">
        <v>70</v>
      </c>
      <c r="G125" s="18" t="n">
        <f aca="false">(F125/10-5)*2</f>
        <v>7</v>
      </c>
      <c r="H125" s="16" t="s">
        <v>140</v>
      </c>
      <c r="I125" s="18" t="n">
        <f aca="false">(H125/10-5)*4.5</f>
        <v>20.7</v>
      </c>
      <c r="J125" s="16" t="s">
        <v>182</v>
      </c>
      <c r="K125" s="18" t="n">
        <v>0</v>
      </c>
      <c r="L125" s="16" t="s">
        <v>73</v>
      </c>
      <c r="M125" s="18" t="n">
        <f aca="false">(L125/10-5)*1.5</f>
        <v>3.75</v>
      </c>
      <c r="N125" s="16" t="s">
        <v>109</v>
      </c>
      <c r="O125" s="18" t="n">
        <f aca="false">N125/10-5</f>
        <v>1.5</v>
      </c>
      <c r="P125" s="16" t="s">
        <v>69</v>
      </c>
      <c r="Q125" s="18" t="n">
        <f aca="false">P125/10-5</f>
        <v>4.5</v>
      </c>
      <c r="R125" s="16" t="s">
        <v>131</v>
      </c>
      <c r="S125" s="18" t="n">
        <f aca="false">(R125/10-5)*3.5</f>
        <v>6.3</v>
      </c>
      <c r="T125" s="16" t="s">
        <v>73</v>
      </c>
      <c r="U125" s="18" t="n">
        <f aca="false">T125/10-5</f>
        <v>2.5</v>
      </c>
      <c r="V125" s="16" t="s">
        <v>70</v>
      </c>
      <c r="W125" s="18" t="n">
        <f aca="false">V125/10-5</f>
        <v>3.5</v>
      </c>
      <c r="X125" s="16" t="s">
        <v>73</v>
      </c>
      <c r="Y125" s="18" t="n">
        <f aca="false">(X125/10-5)*2.5</f>
        <v>6.25</v>
      </c>
      <c r="Z125" s="16" t="s">
        <v>73</v>
      </c>
      <c r="AA125" s="18" t="n">
        <f aca="false">Z125/10-5</f>
        <v>2.5</v>
      </c>
      <c r="AB125" s="16" t="s">
        <v>296</v>
      </c>
      <c r="AC125" s="18" t="n">
        <v>0</v>
      </c>
      <c r="AD125" s="16" t="s">
        <v>228</v>
      </c>
      <c r="AE125" s="18" t="n">
        <f aca="false">(AD125/10-5)*4</f>
        <v>4.4</v>
      </c>
      <c r="AF125" s="19" t="n">
        <v>6.5</v>
      </c>
      <c r="AG125" s="20" t="n">
        <v>4.62185202355654</v>
      </c>
      <c r="AH125" s="21" t="s">
        <v>211</v>
      </c>
      <c r="AI125" s="22" t="s">
        <v>535</v>
      </c>
      <c r="AJ125" s="23" t="n">
        <f aca="false">E125+G125+I125+K125+M125+O125+Q125+S125+U125+W125+Y125+AA125+AC125+AE125+AG125</f>
        <v>78.0218520235566</v>
      </c>
      <c r="AK125" s="3" t="s">
        <v>77</v>
      </c>
      <c r="AL125" s="24" t="n">
        <f aca="false">AJ125/AK125</f>
        <v>2.13758498694676</v>
      </c>
      <c r="AM125" s="3" t="s">
        <v>536</v>
      </c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</row>
    <row r="126" customFormat="false" ht="17.1" hidden="false" customHeight="true" outlineLevel="0" collapsed="false">
      <c r="A126" s="16" t="s">
        <v>537</v>
      </c>
      <c r="B126" s="17" t="s">
        <v>538</v>
      </c>
      <c r="C126" s="16" t="s">
        <v>68</v>
      </c>
      <c r="D126" s="16" t="s">
        <v>70</v>
      </c>
      <c r="E126" s="18" t="n">
        <f aca="false">(D126/10-5)*3</f>
        <v>10.5</v>
      </c>
      <c r="F126" s="16" t="s">
        <v>70</v>
      </c>
      <c r="G126" s="18" t="n">
        <f aca="false">(F126/10-5)*2</f>
        <v>7</v>
      </c>
      <c r="H126" s="16" t="s">
        <v>110</v>
      </c>
      <c r="I126" s="18" t="n">
        <f aca="false">(H126/10-5)*4.5</f>
        <v>13.5</v>
      </c>
      <c r="J126" s="16" t="s">
        <v>82</v>
      </c>
      <c r="K126" s="18" t="n">
        <f aca="false">(J126/10-5)*5.5</f>
        <v>11</v>
      </c>
      <c r="L126" s="16" t="s">
        <v>73</v>
      </c>
      <c r="M126" s="18" t="n">
        <f aca="false">(L126/10-5)*1.5</f>
        <v>3.75</v>
      </c>
      <c r="N126" s="16" t="s">
        <v>73</v>
      </c>
      <c r="O126" s="18" t="n">
        <f aca="false">N126/10-5</f>
        <v>2.5</v>
      </c>
      <c r="P126" s="16" t="s">
        <v>69</v>
      </c>
      <c r="Q126" s="18" t="n">
        <f aca="false">P126/10-5</f>
        <v>4.5</v>
      </c>
      <c r="R126" s="16" t="s">
        <v>98</v>
      </c>
      <c r="S126" s="18" t="n">
        <f aca="false">(R126/10-5)*3.5</f>
        <v>3.5</v>
      </c>
      <c r="T126" s="16" t="s">
        <v>70</v>
      </c>
      <c r="U126" s="18" t="n">
        <f aca="false">T126/10-5</f>
        <v>3.5</v>
      </c>
      <c r="V126" s="16" t="s">
        <v>73</v>
      </c>
      <c r="W126" s="18" t="n">
        <f aca="false">V126/10-5</f>
        <v>2.5</v>
      </c>
      <c r="X126" s="16" t="s">
        <v>73</v>
      </c>
      <c r="Y126" s="18" t="n">
        <f aca="false">(X126/10-5)*2.5</f>
        <v>6.25</v>
      </c>
      <c r="Z126" s="16" t="s">
        <v>73</v>
      </c>
      <c r="AA126" s="18" t="n">
        <f aca="false">Z126/10-5</f>
        <v>2.5</v>
      </c>
      <c r="AB126" s="16" t="s">
        <v>189</v>
      </c>
      <c r="AC126" s="18" t="n">
        <f aca="false">(AB126/10-5)*2</f>
        <v>3.2</v>
      </c>
      <c r="AD126" s="16" t="s">
        <v>296</v>
      </c>
      <c r="AE126" s="18" t="n">
        <f aca="false">(AD126/10-5)*4</f>
        <v>-0.399999999999999</v>
      </c>
      <c r="AF126" s="19" t="n">
        <v>5.5</v>
      </c>
      <c r="AG126" s="20" t="n">
        <v>3.86939140733816</v>
      </c>
      <c r="AH126" s="21" t="s">
        <v>84</v>
      </c>
      <c r="AI126" s="22" t="s">
        <v>539</v>
      </c>
      <c r="AJ126" s="23" t="n">
        <f aca="false">E126+G126+I126+K126+M126+O126+Q126+S126+U126+W126+Y126+AA126+AC126+AE126+AG126</f>
        <v>77.6693914073382</v>
      </c>
      <c r="AK126" s="3" t="s">
        <v>77</v>
      </c>
      <c r="AL126" s="24" t="n">
        <f aca="false">AJ126/AK126</f>
        <v>2.1279285317079</v>
      </c>
      <c r="AM126" s="3" t="s">
        <v>540</v>
      </c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</row>
    <row r="127" customFormat="false" ht="17.1" hidden="false" customHeight="true" outlineLevel="0" collapsed="false">
      <c r="A127" s="16" t="s">
        <v>541</v>
      </c>
      <c r="B127" s="17" t="s">
        <v>542</v>
      </c>
      <c r="C127" s="16" t="s">
        <v>68</v>
      </c>
      <c r="D127" s="16" t="s">
        <v>69</v>
      </c>
      <c r="E127" s="18" t="n">
        <f aca="false">(D127/10-5)*3</f>
        <v>13.5</v>
      </c>
      <c r="F127" s="16" t="s">
        <v>70</v>
      </c>
      <c r="G127" s="18" t="n">
        <f aca="false">(F127/10-5)*2</f>
        <v>7</v>
      </c>
      <c r="H127" s="16" t="s">
        <v>160</v>
      </c>
      <c r="I127" s="18" t="n">
        <f aca="false">(H127/10-5)*4.5</f>
        <v>8.55</v>
      </c>
      <c r="J127" s="16" t="s">
        <v>278</v>
      </c>
      <c r="K127" s="18" t="n">
        <v>0</v>
      </c>
      <c r="L127" s="16" t="s">
        <v>69</v>
      </c>
      <c r="M127" s="18" t="n">
        <f aca="false">(L127/10-5)*1.5</f>
        <v>6.75</v>
      </c>
      <c r="N127" s="16" t="s">
        <v>70</v>
      </c>
      <c r="O127" s="18" t="n">
        <f aca="false">N127/10-5</f>
        <v>3.5</v>
      </c>
      <c r="P127" s="16" t="s">
        <v>70</v>
      </c>
      <c r="Q127" s="18" t="n">
        <f aca="false">P127/10-5</f>
        <v>3.5</v>
      </c>
      <c r="R127" s="16" t="s">
        <v>60</v>
      </c>
      <c r="S127" s="18" t="n">
        <f aca="false">(R127/10-5)*3.5</f>
        <v>7.7</v>
      </c>
      <c r="T127" s="16" t="s">
        <v>73</v>
      </c>
      <c r="U127" s="18" t="n">
        <f aca="false">T127/10-5</f>
        <v>2.5</v>
      </c>
      <c r="V127" s="16" t="s">
        <v>73</v>
      </c>
      <c r="W127" s="18" t="n">
        <f aca="false">V127/10-5</f>
        <v>2.5</v>
      </c>
      <c r="X127" s="16" t="s">
        <v>73</v>
      </c>
      <c r="Y127" s="18" t="n">
        <f aca="false">(X127/10-5)*2.5</f>
        <v>6.25</v>
      </c>
      <c r="Z127" s="16" t="s">
        <v>73</v>
      </c>
      <c r="AA127" s="18" t="n">
        <f aca="false">Z127/10-5</f>
        <v>2.5</v>
      </c>
      <c r="AB127" s="16" t="s">
        <v>195</v>
      </c>
      <c r="AC127" s="18" t="n">
        <f aca="false">(AB127/10-5)*2</f>
        <v>3.4</v>
      </c>
      <c r="AD127" s="16" t="s">
        <v>321</v>
      </c>
      <c r="AE127" s="18" t="n">
        <f aca="false">(AD127/10-5)*4</f>
        <v>2</v>
      </c>
      <c r="AF127" s="19" t="n">
        <v>11</v>
      </c>
      <c r="AG127" s="20" t="n">
        <v>8.00792479653927</v>
      </c>
      <c r="AH127" s="21" t="s">
        <v>342</v>
      </c>
      <c r="AI127" s="22" t="s">
        <v>543</v>
      </c>
      <c r="AJ127" s="23" t="n">
        <f aca="false">E127+G127+I127+K127+M127+O127+Q127+S127+U127+W127+Y127+AA127+AC127+AE127+AG127</f>
        <v>77.6579247965393</v>
      </c>
      <c r="AK127" s="3" t="s">
        <v>77</v>
      </c>
      <c r="AL127" s="24" t="n">
        <f aca="false">AJ127/AK127</f>
        <v>2.12761437798738</v>
      </c>
      <c r="AM127" s="3" t="s">
        <v>544</v>
      </c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  <c r="HZ127" s="2"/>
      <c r="IA127" s="2"/>
      <c r="IB127" s="2"/>
      <c r="IC127" s="2"/>
      <c r="ID127" s="2"/>
      <c r="IE127" s="2"/>
      <c r="IF127" s="2"/>
      <c r="IG127" s="2"/>
      <c r="IH127" s="2"/>
      <c r="II127" s="2"/>
      <c r="IJ127" s="2"/>
    </row>
    <row r="128" customFormat="false" ht="17.1" hidden="false" customHeight="true" outlineLevel="0" collapsed="false">
      <c r="A128" s="16" t="s">
        <v>545</v>
      </c>
      <c r="B128" s="17" t="s">
        <v>546</v>
      </c>
      <c r="C128" s="16" t="s">
        <v>68</v>
      </c>
      <c r="D128" s="16" t="s">
        <v>70</v>
      </c>
      <c r="E128" s="18" t="n">
        <f aca="false">(D128/10-5)*3</f>
        <v>10.5</v>
      </c>
      <c r="F128" s="16" t="s">
        <v>70</v>
      </c>
      <c r="G128" s="18" t="n">
        <f aca="false">(F128/10-5)*2</f>
        <v>7</v>
      </c>
      <c r="H128" s="16" t="s">
        <v>102</v>
      </c>
      <c r="I128" s="18" t="n">
        <f aca="false">(H128/10-5)*4.5</f>
        <v>11.7</v>
      </c>
      <c r="J128" s="16" t="s">
        <v>305</v>
      </c>
      <c r="K128" s="18" t="n">
        <f aca="false">(J128/10-5)*5.5</f>
        <v>0.549999999999998</v>
      </c>
      <c r="L128" s="16" t="s">
        <v>73</v>
      </c>
      <c r="M128" s="18" t="n">
        <f aca="false">(L128/10-5)*1.5</f>
        <v>3.75</v>
      </c>
      <c r="N128" s="16" t="s">
        <v>70</v>
      </c>
      <c r="O128" s="18" t="n">
        <f aca="false">N128/10-5</f>
        <v>3.5</v>
      </c>
      <c r="P128" s="16" t="s">
        <v>69</v>
      </c>
      <c r="Q128" s="18" t="n">
        <f aca="false">P128/10-5</f>
        <v>4.5</v>
      </c>
      <c r="R128" s="16" t="s">
        <v>75</v>
      </c>
      <c r="S128" s="18" t="n">
        <f aca="false">(R128/10-5)*3.5</f>
        <v>8.05</v>
      </c>
      <c r="T128" s="16" t="s">
        <v>73</v>
      </c>
      <c r="U128" s="18" t="n">
        <f aca="false">T128/10-5</f>
        <v>2.5</v>
      </c>
      <c r="V128" s="16" t="s">
        <v>73</v>
      </c>
      <c r="W128" s="18" t="n">
        <f aca="false">V128/10-5</f>
        <v>2.5</v>
      </c>
      <c r="X128" s="16" t="s">
        <v>109</v>
      </c>
      <c r="Y128" s="18" t="n">
        <f aca="false">(X128/10-5)*2.5</f>
        <v>3.75</v>
      </c>
      <c r="Z128" s="16" t="s">
        <v>70</v>
      </c>
      <c r="AA128" s="18" t="n">
        <f aca="false">Z128/10-5</f>
        <v>3.5</v>
      </c>
      <c r="AB128" s="16" t="s">
        <v>195</v>
      </c>
      <c r="AC128" s="18" t="n">
        <f aca="false">(AB128/10-5)*2</f>
        <v>3.4</v>
      </c>
      <c r="AD128" s="16" t="s">
        <v>75</v>
      </c>
      <c r="AE128" s="18" t="n">
        <f aca="false">(AD128/10-5)*4</f>
        <v>9.2</v>
      </c>
      <c r="AF128" s="19" t="n">
        <v>4.5</v>
      </c>
      <c r="AG128" s="20" t="n">
        <v>3.11693079111978</v>
      </c>
      <c r="AH128" s="21" t="s">
        <v>211</v>
      </c>
      <c r="AI128" s="22" t="s">
        <v>547</v>
      </c>
      <c r="AJ128" s="23" t="n">
        <f aca="false">E128+G128+I128+K128+M128+O128+Q128+S128+U128+W128+Y128+AA128+AC128+AE128+AG128</f>
        <v>77.5169307911198</v>
      </c>
      <c r="AK128" s="3" t="s">
        <v>77</v>
      </c>
      <c r="AL128" s="24" t="n">
        <f aca="false">AJ128/AK128</f>
        <v>2.12375152852383</v>
      </c>
      <c r="AM128" s="3" t="s">
        <v>548</v>
      </c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  <c r="HZ128" s="2"/>
      <c r="IA128" s="2"/>
      <c r="IB128" s="2"/>
      <c r="IC128" s="2"/>
      <c r="ID128" s="2"/>
      <c r="IE128" s="2"/>
      <c r="IF128" s="2"/>
      <c r="IG128" s="2"/>
      <c r="IH128" s="2"/>
      <c r="II128" s="2"/>
      <c r="IJ128" s="2"/>
    </row>
    <row r="129" customFormat="false" ht="17.1" hidden="false" customHeight="true" outlineLevel="0" collapsed="false">
      <c r="A129" s="16" t="s">
        <v>549</v>
      </c>
      <c r="B129" s="17" t="s">
        <v>550</v>
      </c>
      <c r="C129" s="16" t="s">
        <v>68</v>
      </c>
      <c r="D129" s="16" t="s">
        <v>70</v>
      </c>
      <c r="E129" s="18" t="n">
        <f aca="false">(D129/10-5)*3</f>
        <v>10.5</v>
      </c>
      <c r="F129" s="16" t="s">
        <v>70</v>
      </c>
      <c r="G129" s="18" t="n">
        <f aca="false">(F129/10-5)*2</f>
        <v>7</v>
      </c>
      <c r="H129" s="16" t="s">
        <v>75</v>
      </c>
      <c r="I129" s="18" t="n">
        <f aca="false">(H129/10-5)*4.5</f>
        <v>10.35</v>
      </c>
      <c r="J129" s="16" t="s">
        <v>65</v>
      </c>
      <c r="K129" s="18" t="n">
        <f aca="false">(J129/10-5)*5.5</f>
        <v>7.7</v>
      </c>
      <c r="L129" s="16" t="s">
        <v>73</v>
      </c>
      <c r="M129" s="18" t="n">
        <f aca="false">(L129/10-5)*1.5</f>
        <v>3.75</v>
      </c>
      <c r="N129" s="16" t="s">
        <v>73</v>
      </c>
      <c r="O129" s="18" t="n">
        <f aca="false">N129/10-5</f>
        <v>2.5</v>
      </c>
      <c r="P129" s="16" t="s">
        <v>69</v>
      </c>
      <c r="Q129" s="18" t="n">
        <f aca="false">P129/10-5</f>
        <v>4.5</v>
      </c>
      <c r="R129" s="16" t="s">
        <v>115</v>
      </c>
      <c r="S129" s="18" t="n">
        <f aca="false">(R129/10-5)*3.5</f>
        <v>7.35</v>
      </c>
      <c r="T129" s="16" t="s">
        <v>73</v>
      </c>
      <c r="U129" s="18" t="n">
        <f aca="false">T129/10-5</f>
        <v>2.5</v>
      </c>
      <c r="V129" s="16" t="s">
        <v>73</v>
      </c>
      <c r="W129" s="18" t="n">
        <f aca="false">V129/10-5</f>
        <v>2.5</v>
      </c>
      <c r="X129" s="16" t="s">
        <v>109</v>
      </c>
      <c r="Y129" s="18" t="n">
        <f aca="false">(X129/10-5)*2.5</f>
        <v>3.75</v>
      </c>
      <c r="Z129" s="16" t="s">
        <v>109</v>
      </c>
      <c r="AA129" s="18" t="n">
        <f aca="false">Z129/10-5</f>
        <v>1.5</v>
      </c>
      <c r="AB129" s="16" t="s">
        <v>63</v>
      </c>
      <c r="AC129" s="18" t="n">
        <f aca="false">(AB129/10-5)*2</f>
        <v>1.2</v>
      </c>
      <c r="AD129" s="16" t="s">
        <v>109</v>
      </c>
      <c r="AE129" s="18" t="n">
        <f aca="false">(AD129/10-5)*4</f>
        <v>6</v>
      </c>
      <c r="AF129" s="19" t="n">
        <v>8.5</v>
      </c>
      <c r="AG129" s="20" t="n">
        <v>6.12677325599331</v>
      </c>
      <c r="AH129" s="21" t="s">
        <v>235</v>
      </c>
      <c r="AI129" s="22" t="s">
        <v>299</v>
      </c>
      <c r="AJ129" s="23" t="n">
        <f aca="false">E129+G129+I129+K129+M129+O129+Q129+S129+U129+W129+Y129+AA129+AC129+AE129+AG129</f>
        <v>77.2267732559933</v>
      </c>
      <c r="AK129" s="3" t="s">
        <v>77</v>
      </c>
      <c r="AL129" s="24" t="n">
        <f aca="false">AJ129/AK129</f>
        <v>2.11580200701352</v>
      </c>
      <c r="AM129" s="3" t="s">
        <v>551</v>
      </c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  <c r="II129" s="2"/>
      <c r="IJ129" s="2"/>
    </row>
    <row r="130" customFormat="false" ht="17.1" hidden="false" customHeight="true" outlineLevel="0" collapsed="false">
      <c r="A130" s="16" t="s">
        <v>552</v>
      </c>
      <c r="B130" s="17" t="s">
        <v>553</v>
      </c>
      <c r="C130" s="16" t="s">
        <v>68</v>
      </c>
      <c r="D130" s="16" t="s">
        <v>70</v>
      </c>
      <c r="E130" s="18" t="n">
        <f aca="false">(D130/10-5)*3</f>
        <v>10.5</v>
      </c>
      <c r="F130" s="16" t="s">
        <v>70</v>
      </c>
      <c r="G130" s="18" t="n">
        <f aca="false">(F130/10-5)*2</f>
        <v>7</v>
      </c>
      <c r="H130" s="16" t="s">
        <v>89</v>
      </c>
      <c r="I130" s="18" t="n">
        <f aca="false">(H130/10-5)*4.5</f>
        <v>12.15</v>
      </c>
      <c r="J130" s="16" t="s">
        <v>98</v>
      </c>
      <c r="K130" s="18" t="n">
        <f aca="false">(J130/10-5)*5.5</f>
        <v>5.5</v>
      </c>
      <c r="L130" s="16" t="s">
        <v>73</v>
      </c>
      <c r="M130" s="18" t="n">
        <f aca="false">(L130/10-5)*1.5</f>
        <v>3.75</v>
      </c>
      <c r="N130" s="16" t="s">
        <v>73</v>
      </c>
      <c r="O130" s="18" t="n">
        <f aca="false">N130/10-5</f>
        <v>2.5</v>
      </c>
      <c r="P130" s="16" t="s">
        <v>70</v>
      </c>
      <c r="Q130" s="18" t="n">
        <f aca="false">P130/10-5</f>
        <v>3.5</v>
      </c>
      <c r="R130" s="16" t="s">
        <v>98</v>
      </c>
      <c r="S130" s="18" t="n">
        <f aca="false">(R130/10-5)*3.5</f>
        <v>3.5</v>
      </c>
      <c r="T130" s="16" t="s">
        <v>73</v>
      </c>
      <c r="U130" s="18" t="n">
        <f aca="false">T130/10-5</f>
        <v>2.5</v>
      </c>
      <c r="V130" s="16" t="s">
        <v>70</v>
      </c>
      <c r="W130" s="18" t="n">
        <f aca="false">V130/10-5</f>
        <v>3.5</v>
      </c>
      <c r="X130" s="16" t="s">
        <v>73</v>
      </c>
      <c r="Y130" s="18" t="n">
        <f aca="false">(X130/10-5)*2.5</f>
        <v>6.25</v>
      </c>
      <c r="Z130" s="16" t="s">
        <v>73</v>
      </c>
      <c r="AA130" s="18" t="n">
        <f aca="false">Z130/10-5</f>
        <v>2.5</v>
      </c>
      <c r="AB130" s="16" t="s">
        <v>109</v>
      </c>
      <c r="AC130" s="18" t="n">
        <f aca="false">(AB130/10-5)*2</f>
        <v>3</v>
      </c>
      <c r="AD130" s="16" t="s">
        <v>98</v>
      </c>
      <c r="AE130" s="18" t="n">
        <f aca="false">(AD130/10-5)*4</f>
        <v>4</v>
      </c>
      <c r="AF130" s="19" t="n">
        <v>8.5</v>
      </c>
      <c r="AG130" s="20" t="n">
        <v>6.12677325599331</v>
      </c>
      <c r="AH130" s="21" t="s">
        <v>84</v>
      </c>
      <c r="AI130" s="22" t="s">
        <v>554</v>
      </c>
      <c r="AJ130" s="23" t="n">
        <f aca="false">E130+G130+I130+K130+M130+O130+Q130+S130+U130+W130+Y130+AA130+AC130+AE130+AG130</f>
        <v>76.2767732559933</v>
      </c>
      <c r="AK130" s="3" t="s">
        <v>77</v>
      </c>
      <c r="AL130" s="24" t="n">
        <f aca="false">AJ130/AK130</f>
        <v>2.08977460975324</v>
      </c>
      <c r="AM130" s="3" t="s">
        <v>555</v>
      </c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</row>
    <row r="131" customFormat="false" ht="17.1" hidden="false" customHeight="true" outlineLevel="0" collapsed="false">
      <c r="A131" s="16" t="s">
        <v>556</v>
      </c>
      <c r="B131" s="17" t="s">
        <v>557</v>
      </c>
      <c r="C131" s="16" t="s">
        <v>68</v>
      </c>
      <c r="D131" s="16" t="s">
        <v>69</v>
      </c>
      <c r="E131" s="18" t="n">
        <f aca="false">(D131/10-5)*3</f>
        <v>13.5</v>
      </c>
      <c r="F131" s="16" t="s">
        <v>70</v>
      </c>
      <c r="G131" s="18" t="n">
        <f aca="false">(F131/10-5)*2</f>
        <v>7</v>
      </c>
      <c r="H131" s="16" t="s">
        <v>189</v>
      </c>
      <c r="I131" s="18" t="n">
        <f aca="false">(H131/10-5)*4.5</f>
        <v>7.2</v>
      </c>
      <c r="J131" s="16" t="s">
        <v>98</v>
      </c>
      <c r="K131" s="18" t="n">
        <f aca="false">(J131/10-5)*5.5</f>
        <v>5.5</v>
      </c>
      <c r="L131" s="16" t="s">
        <v>109</v>
      </c>
      <c r="M131" s="18" t="n">
        <f aca="false">(L131/10-5)*1.5</f>
        <v>2.25</v>
      </c>
      <c r="N131" s="16" t="s">
        <v>109</v>
      </c>
      <c r="O131" s="18" t="n">
        <f aca="false">N131/10-5</f>
        <v>1.5</v>
      </c>
      <c r="P131" s="16" t="s">
        <v>70</v>
      </c>
      <c r="Q131" s="18" t="n">
        <f aca="false">P131/10-5</f>
        <v>3.5</v>
      </c>
      <c r="R131" s="16" t="s">
        <v>88</v>
      </c>
      <c r="S131" s="18" t="n">
        <f aca="false">(R131/10-5)*3.5</f>
        <v>11.55</v>
      </c>
      <c r="T131" s="16" t="s">
        <v>70</v>
      </c>
      <c r="U131" s="18" t="n">
        <f aca="false">T131/10-5</f>
        <v>3.5</v>
      </c>
      <c r="V131" s="16" t="s">
        <v>73</v>
      </c>
      <c r="W131" s="18" t="n">
        <f aca="false">V131/10-5</f>
        <v>2.5</v>
      </c>
      <c r="X131" s="16" t="s">
        <v>109</v>
      </c>
      <c r="Y131" s="18" t="n">
        <f aca="false">(X131/10-5)*2.5</f>
        <v>3.75</v>
      </c>
      <c r="Z131" s="16" t="s">
        <v>73</v>
      </c>
      <c r="AA131" s="18" t="n">
        <f aca="false">Z131/10-5</f>
        <v>2.5</v>
      </c>
      <c r="AB131" s="16" t="s">
        <v>321</v>
      </c>
      <c r="AC131" s="18" t="n">
        <f aca="false">(AB131/10-5)*2</f>
        <v>1</v>
      </c>
      <c r="AD131" s="16" t="s">
        <v>189</v>
      </c>
      <c r="AE131" s="18" t="n">
        <f aca="false">(AD131/10-5)*4</f>
        <v>6.4</v>
      </c>
      <c r="AF131" s="19" t="n">
        <v>6.5</v>
      </c>
      <c r="AG131" s="20" t="n">
        <v>4.62185202355654</v>
      </c>
      <c r="AH131" s="21" t="s">
        <v>152</v>
      </c>
      <c r="AI131" s="22" t="s">
        <v>558</v>
      </c>
      <c r="AJ131" s="23" t="n">
        <f aca="false">E131+G131+I131+K131+M131+O131+Q131+S131+U131+W131+Y131+AA131+AC131+AE131+AG131</f>
        <v>76.2718520235566</v>
      </c>
      <c r="AK131" s="3" t="s">
        <v>77</v>
      </c>
      <c r="AL131" s="24" t="n">
        <f aca="false">AJ131/AK131</f>
        <v>2.0896397814673</v>
      </c>
      <c r="AM131" s="3" t="s">
        <v>559</v>
      </c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</row>
    <row r="132" customFormat="false" ht="17.1" hidden="false" customHeight="true" outlineLevel="0" collapsed="false">
      <c r="A132" s="16" t="s">
        <v>560</v>
      </c>
      <c r="B132" s="17" t="s">
        <v>561</v>
      </c>
      <c r="C132" s="16" t="s">
        <v>68</v>
      </c>
      <c r="D132" s="16" t="s">
        <v>70</v>
      </c>
      <c r="E132" s="18" t="n">
        <f aca="false">(D132/10-5)*3</f>
        <v>10.5</v>
      </c>
      <c r="F132" s="16" t="s">
        <v>70</v>
      </c>
      <c r="G132" s="18" t="n">
        <f aca="false">(F132/10-5)*2</f>
        <v>7</v>
      </c>
      <c r="H132" s="16" t="s">
        <v>63</v>
      </c>
      <c r="I132" s="18" t="n">
        <f aca="false">(H132/10-5)*4.5</f>
        <v>2.7</v>
      </c>
      <c r="J132" s="16" t="s">
        <v>292</v>
      </c>
      <c r="K132" s="18" t="n">
        <v>0</v>
      </c>
      <c r="L132" s="16" t="s">
        <v>70</v>
      </c>
      <c r="M132" s="18" t="n">
        <f aca="false">(L132/10-5)*1.5</f>
        <v>5.25</v>
      </c>
      <c r="N132" s="16" t="s">
        <v>69</v>
      </c>
      <c r="O132" s="18" t="n">
        <f aca="false">N132/10-5</f>
        <v>4.5</v>
      </c>
      <c r="P132" s="16" t="s">
        <v>70</v>
      </c>
      <c r="Q132" s="18" t="n">
        <f aca="false">P132/10-5</f>
        <v>3.5</v>
      </c>
      <c r="R132" s="16" t="s">
        <v>124</v>
      </c>
      <c r="S132" s="18" t="n">
        <f aca="false">(R132/10-5)*3.5</f>
        <v>9.8</v>
      </c>
      <c r="T132" s="16" t="s">
        <v>69</v>
      </c>
      <c r="U132" s="18" t="n">
        <f aca="false">T132/10-5</f>
        <v>4.5</v>
      </c>
      <c r="V132" s="16" t="s">
        <v>73</v>
      </c>
      <c r="W132" s="18" t="n">
        <f aca="false">V132/10-5</f>
        <v>2.5</v>
      </c>
      <c r="X132" s="16" t="s">
        <v>73</v>
      </c>
      <c r="Y132" s="18" t="n">
        <f aca="false">(X132/10-5)*2.5</f>
        <v>6.25</v>
      </c>
      <c r="Z132" s="16" t="s">
        <v>73</v>
      </c>
      <c r="AA132" s="18" t="n">
        <f aca="false">Z132/10-5</f>
        <v>2.5</v>
      </c>
      <c r="AB132" s="16" t="s">
        <v>98</v>
      </c>
      <c r="AC132" s="18" t="n">
        <f aca="false">(AB132/10-5)*2</f>
        <v>2</v>
      </c>
      <c r="AD132" s="16" t="s">
        <v>65</v>
      </c>
      <c r="AE132" s="18" t="n">
        <f aca="false">(AD132/10-5)*4</f>
        <v>5.6</v>
      </c>
      <c r="AF132" s="19" t="n">
        <v>13</v>
      </c>
      <c r="AG132" s="20" t="n">
        <v>9.51284602897604</v>
      </c>
      <c r="AH132" s="21" t="s">
        <v>526</v>
      </c>
      <c r="AI132" s="22" t="s">
        <v>562</v>
      </c>
      <c r="AJ132" s="23" t="n">
        <f aca="false">E132+G132+I132+K132+M132+O132+Q132+S132+U132+W132+Y132+AA132+AC132+AE132+AG132</f>
        <v>76.112846028976</v>
      </c>
      <c r="AK132" s="3" t="s">
        <v>77</v>
      </c>
      <c r="AL132" s="24" t="n">
        <f aca="false">AJ132/AK132</f>
        <v>2.08528345284866</v>
      </c>
      <c r="AM132" s="3" t="s">
        <v>563</v>
      </c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</row>
    <row r="133" customFormat="false" ht="17.1" hidden="false" customHeight="true" outlineLevel="0" collapsed="false">
      <c r="A133" s="16" t="s">
        <v>564</v>
      </c>
      <c r="B133" s="17" t="s">
        <v>565</v>
      </c>
      <c r="C133" s="16" t="s">
        <v>68</v>
      </c>
      <c r="D133" s="16" t="s">
        <v>69</v>
      </c>
      <c r="E133" s="18" t="n">
        <f aca="false">(D133/10-5)*3</f>
        <v>13.5</v>
      </c>
      <c r="F133" s="16" t="s">
        <v>70</v>
      </c>
      <c r="G133" s="18" t="n">
        <f aca="false">(F133/10-5)*2</f>
        <v>7</v>
      </c>
      <c r="H133" s="16" t="s">
        <v>65</v>
      </c>
      <c r="I133" s="18" t="n">
        <f aca="false">(H133/10-5)*4.5</f>
        <v>6.3</v>
      </c>
      <c r="J133" s="16" t="s">
        <v>228</v>
      </c>
      <c r="K133" s="18" t="n">
        <f aca="false">(J133/10-5)*5.5</f>
        <v>6.05</v>
      </c>
      <c r="L133" s="16" t="s">
        <v>109</v>
      </c>
      <c r="M133" s="18" t="n">
        <f aca="false">(L133/10-5)*1.5</f>
        <v>2.25</v>
      </c>
      <c r="N133" s="16" t="s">
        <v>73</v>
      </c>
      <c r="O133" s="18" t="n">
        <f aca="false">N133/10-5</f>
        <v>2.5</v>
      </c>
      <c r="P133" s="16" t="s">
        <v>70</v>
      </c>
      <c r="Q133" s="18" t="n">
        <f aca="false">P133/10-5</f>
        <v>3.5</v>
      </c>
      <c r="R133" s="16" t="s">
        <v>309</v>
      </c>
      <c r="S133" s="18" t="n">
        <f aca="false">(R133/10-5)*3.5</f>
        <v>0.700000000000001</v>
      </c>
      <c r="T133" s="16" t="s">
        <v>70</v>
      </c>
      <c r="U133" s="18" t="n">
        <f aca="false">T133/10-5</f>
        <v>3.5</v>
      </c>
      <c r="V133" s="16" t="s">
        <v>73</v>
      </c>
      <c r="W133" s="18" t="n">
        <f aca="false">V133/10-5</f>
        <v>2.5</v>
      </c>
      <c r="X133" s="16" t="s">
        <v>70</v>
      </c>
      <c r="Y133" s="18" t="n">
        <f aca="false">(X133/10-5)*2.5</f>
        <v>8.75</v>
      </c>
      <c r="Z133" s="16" t="s">
        <v>70</v>
      </c>
      <c r="AA133" s="18" t="n">
        <f aca="false">Z133/10-5</f>
        <v>3.5</v>
      </c>
      <c r="AB133" s="16" t="s">
        <v>109</v>
      </c>
      <c r="AC133" s="18" t="n">
        <f aca="false">(AB133/10-5)*2</f>
        <v>3</v>
      </c>
      <c r="AD133" s="16" t="s">
        <v>115</v>
      </c>
      <c r="AE133" s="18" t="n">
        <f aca="false">(AD133/10-5)*4</f>
        <v>8.4</v>
      </c>
      <c r="AF133" s="19" t="n">
        <v>6.5</v>
      </c>
      <c r="AG133" s="20" t="n">
        <v>4.62185202355654</v>
      </c>
      <c r="AH133" s="21" t="s">
        <v>84</v>
      </c>
      <c r="AI133" s="22" t="s">
        <v>566</v>
      </c>
      <c r="AJ133" s="23" t="n">
        <f aca="false">E133+G133+I133+K133+M133+O133+Q133+S133+U133+W133+Y133+AA133+AC133+AE133+AG133</f>
        <v>76.0718520235565</v>
      </c>
      <c r="AK133" s="3" t="s">
        <v>77</v>
      </c>
      <c r="AL133" s="24" t="n">
        <f aca="false">AJ133/AK133</f>
        <v>2.08416032941251</v>
      </c>
      <c r="AM133" s="3" t="s">
        <v>567</v>
      </c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2"/>
      <c r="HY133" s="2"/>
      <c r="HZ133" s="2"/>
      <c r="IA133" s="2"/>
      <c r="IB133" s="2"/>
      <c r="IC133" s="2"/>
      <c r="ID133" s="2"/>
      <c r="IE133" s="2"/>
      <c r="IF133" s="2"/>
      <c r="IG133" s="2"/>
      <c r="IH133" s="2"/>
      <c r="II133" s="2"/>
      <c r="IJ133" s="2"/>
    </row>
    <row r="134" customFormat="false" ht="17.1" hidden="false" customHeight="true" outlineLevel="0" collapsed="false">
      <c r="A134" s="16" t="s">
        <v>568</v>
      </c>
      <c r="B134" s="17" t="s">
        <v>569</v>
      </c>
      <c r="C134" s="16" t="s">
        <v>68</v>
      </c>
      <c r="D134" s="16" t="s">
        <v>70</v>
      </c>
      <c r="E134" s="18" t="n">
        <f aca="false">(D134/10-5)*3</f>
        <v>10.5</v>
      </c>
      <c r="F134" s="16" t="s">
        <v>70</v>
      </c>
      <c r="G134" s="18" t="n">
        <f aca="false">(F134/10-5)*2</f>
        <v>7</v>
      </c>
      <c r="H134" s="16" t="s">
        <v>98</v>
      </c>
      <c r="I134" s="18" t="n">
        <f aca="false">(H134/10-5)*4.5</f>
        <v>4.5</v>
      </c>
      <c r="J134" s="16" t="s">
        <v>130</v>
      </c>
      <c r="K134" s="18" t="n">
        <f aca="false">(J134/10-5)*5.5</f>
        <v>6.6</v>
      </c>
      <c r="L134" s="16" t="s">
        <v>70</v>
      </c>
      <c r="M134" s="18" t="n">
        <f aca="false">(L134/10-5)*1.5</f>
        <v>5.25</v>
      </c>
      <c r="N134" s="16" t="s">
        <v>73</v>
      </c>
      <c r="O134" s="18" t="n">
        <f aca="false">N134/10-5</f>
        <v>2.5</v>
      </c>
      <c r="P134" s="16" t="s">
        <v>69</v>
      </c>
      <c r="Q134" s="18" t="n">
        <f aca="false">P134/10-5</f>
        <v>4.5</v>
      </c>
      <c r="R134" s="16" t="s">
        <v>296</v>
      </c>
      <c r="S134" s="18" t="n">
        <f aca="false">(R134/10-5)*3.5</f>
        <v>-0.349999999999999</v>
      </c>
      <c r="T134" s="16" t="s">
        <v>69</v>
      </c>
      <c r="U134" s="18" t="n">
        <f aca="false">T134/10-5</f>
        <v>4.5</v>
      </c>
      <c r="V134" s="16" t="s">
        <v>73</v>
      </c>
      <c r="W134" s="18" t="n">
        <f aca="false">V134/10-5</f>
        <v>2.5</v>
      </c>
      <c r="X134" s="16" t="s">
        <v>73</v>
      </c>
      <c r="Y134" s="18" t="n">
        <f aca="false">(X134/10-5)*2.5</f>
        <v>6.25</v>
      </c>
      <c r="Z134" s="16" t="s">
        <v>73</v>
      </c>
      <c r="AA134" s="18" t="n">
        <f aca="false">Z134/10-5</f>
        <v>2.5</v>
      </c>
      <c r="AB134" s="16" t="s">
        <v>73</v>
      </c>
      <c r="AC134" s="18" t="n">
        <f aca="false">(AB134/10-5)*2</f>
        <v>5</v>
      </c>
      <c r="AD134" s="16" t="s">
        <v>89</v>
      </c>
      <c r="AE134" s="18" t="n">
        <f aca="false">(AD134/10-5)*4</f>
        <v>10.8</v>
      </c>
      <c r="AF134" s="19" t="n">
        <v>5.5</v>
      </c>
      <c r="AG134" s="20" t="n">
        <v>3.86939140733816</v>
      </c>
      <c r="AH134" s="21" t="s">
        <v>58</v>
      </c>
      <c r="AI134" s="22" t="s">
        <v>570</v>
      </c>
      <c r="AJ134" s="23" t="n">
        <f aca="false">E134+G134+I134+K134+M134+O134+Q134+S134+U134+W134+Y134+AA134+AC134+AE134+AG134</f>
        <v>75.9193914073382</v>
      </c>
      <c r="AK134" s="3" t="s">
        <v>77</v>
      </c>
      <c r="AL134" s="24" t="n">
        <f aca="false">AJ134/AK134</f>
        <v>2.07998332622844</v>
      </c>
      <c r="AM134" s="3" t="s">
        <v>571</v>
      </c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</row>
    <row r="135" customFormat="false" ht="17.1" hidden="false" customHeight="true" outlineLevel="0" collapsed="false">
      <c r="A135" s="16" t="s">
        <v>572</v>
      </c>
      <c r="B135" s="17" t="s">
        <v>573</v>
      </c>
      <c r="C135" s="16" t="s">
        <v>68</v>
      </c>
      <c r="D135" s="16" t="s">
        <v>70</v>
      </c>
      <c r="E135" s="18" t="n">
        <f aca="false">(D135/10-5)*3</f>
        <v>10.5</v>
      </c>
      <c r="F135" s="16" t="s">
        <v>70</v>
      </c>
      <c r="G135" s="18" t="n">
        <f aca="false">(F135/10-5)*2</f>
        <v>7</v>
      </c>
      <c r="H135" s="16" t="s">
        <v>71</v>
      </c>
      <c r="I135" s="18" t="n">
        <f aca="false">(H135/10-5)*4.5</f>
        <v>22.5</v>
      </c>
      <c r="J135" s="16" t="s">
        <v>270</v>
      </c>
      <c r="K135" s="18" t="n">
        <v>0</v>
      </c>
      <c r="L135" s="16" t="s">
        <v>281</v>
      </c>
      <c r="M135" s="18" t="n">
        <f aca="false">(L135/10-5)*1.5</f>
        <v>-7.5</v>
      </c>
      <c r="N135" s="16" t="s">
        <v>109</v>
      </c>
      <c r="O135" s="18" t="n">
        <f aca="false">N135/10-5</f>
        <v>1.5</v>
      </c>
      <c r="P135" s="16" t="s">
        <v>69</v>
      </c>
      <c r="Q135" s="18" t="n">
        <f aca="false">P135/10-5</f>
        <v>4.5</v>
      </c>
      <c r="R135" s="16" t="s">
        <v>102</v>
      </c>
      <c r="S135" s="18" t="n">
        <f aca="false">(R135/10-5)*3.5</f>
        <v>9.1</v>
      </c>
      <c r="T135" s="16" t="s">
        <v>73</v>
      </c>
      <c r="U135" s="18" t="n">
        <f aca="false">T135/10-5</f>
        <v>2.5</v>
      </c>
      <c r="V135" s="16" t="s">
        <v>73</v>
      </c>
      <c r="W135" s="18" t="n">
        <f aca="false">V135/10-5</f>
        <v>2.5</v>
      </c>
      <c r="X135" s="16" t="s">
        <v>73</v>
      </c>
      <c r="Y135" s="18" t="n">
        <f aca="false">(X135/10-5)*2.5</f>
        <v>6.25</v>
      </c>
      <c r="Z135" s="16" t="s">
        <v>73</v>
      </c>
      <c r="AA135" s="18" t="n">
        <f aca="false">Z135/10-5</f>
        <v>2.5</v>
      </c>
      <c r="AB135" s="16" t="s">
        <v>266</v>
      </c>
      <c r="AC135" s="18" t="n">
        <v>0</v>
      </c>
      <c r="AD135" s="16" t="s">
        <v>75</v>
      </c>
      <c r="AE135" s="18" t="n">
        <f aca="false">(AD135/10-5)*4</f>
        <v>9.2</v>
      </c>
      <c r="AF135" s="19" t="n">
        <v>6.5</v>
      </c>
      <c r="AG135" s="20" t="n">
        <v>4.62185202355654</v>
      </c>
      <c r="AH135" s="21" t="s">
        <v>152</v>
      </c>
      <c r="AI135" s="22" t="s">
        <v>60</v>
      </c>
      <c r="AJ135" s="23" t="n">
        <f aca="false">E135+G135+I135+K135+M135+O135+Q135+S135+U135+W135+Y135+AA135+AC135+AE135+AG135</f>
        <v>75.1718520235565</v>
      </c>
      <c r="AK135" s="3" t="s">
        <v>77</v>
      </c>
      <c r="AL135" s="24" t="n">
        <f aca="false">AJ135/AK135</f>
        <v>2.05950279516593</v>
      </c>
      <c r="AM135" s="3" t="s">
        <v>574</v>
      </c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  <c r="HZ135" s="2"/>
      <c r="IA135" s="2"/>
      <c r="IB135" s="2"/>
      <c r="IC135" s="2"/>
      <c r="ID135" s="2"/>
      <c r="IE135" s="2"/>
      <c r="IF135" s="2"/>
      <c r="IG135" s="2"/>
      <c r="IH135" s="2"/>
      <c r="II135" s="2"/>
      <c r="IJ135" s="2"/>
    </row>
    <row r="136" customFormat="false" ht="17.1" hidden="false" customHeight="true" outlineLevel="0" collapsed="false">
      <c r="A136" s="16" t="s">
        <v>575</v>
      </c>
      <c r="B136" s="17" t="s">
        <v>576</v>
      </c>
      <c r="C136" s="16" t="s">
        <v>68</v>
      </c>
      <c r="D136" s="16" t="s">
        <v>69</v>
      </c>
      <c r="E136" s="18" t="n">
        <f aca="false">(D136/10-5)*3</f>
        <v>13.5</v>
      </c>
      <c r="F136" s="16" t="s">
        <v>70</v>
      </c>
      <c r="G136" s="18" t="n">
        <f aca="false">(F136/10-5)*2</f>
        <v>7</v>
      </c>
      <c r="H136" s="16" t="s">
        <v>74</v>
      </c>
      <c r="I136" s="18" t="n">
        <f aca="false">(H136/10-5)*4.5</f>
        <v>10.8</v>
      </c>
      <c r="J136" s="16" t="s">
        <v>109</v>
      </c>
      <c r="K136" s="18" t="n">
        <f aca="false">(J136/10-5)*5.5</f>
        <v>8.25</v>
      </c>
      <c r="L136" s="16" t="s">
        <v>73</v>
      </c>
      <c r="M136" s="18" t="n">
        <f aca="false">(L136/10-5)*1.5</f>
        <v>3.75</v>
      </c>
      <c r="N136" s="16" t="s">
        <v>73</v>
      </c>
      <c r="O136" s="18" t="n">
        <f aca="false">N136/10-5</f>
        <v>2.5</v>
      </c>
      <c r="P136" s="16" t="s">
        <v>69</v>
      </c>
      <c r="Q136" s="18" t="n">
        <f aca="false">P136/10-5</f>
        <v>4.5</v>
      </c>
      <c r="R136" s="16" t="s">
        <v>98</v>
      </c>
      <c r="S136" s="18" t="n">
        <f aca="false">(R136/10-5)*3.5</f>
        <v>3.5</v>
      </c>
      <c r="T136" s="16" t="s">
        <v>109</v>
      </c>
      <c r="U136" s="18" t="n">
        <f aca="false">T136/10-5</f>
        <v>1.5</v>
      </c>
      <c r="V136" s="16" t="s">
        <v>73</v>
      </c>
      <c r="W136" s="18" t="n">
        <f aca="false">V136/10-5</f>
        <v>2.5</v>
      </c>
      <c r="X136" s="16" t="s">
        <v>73</v>
      </c>
      <c r="Y136" s="18" t="n">
        <f aca="false">(X136/10-5)*2.5</f>
        <v>6.25</v>
      </c>
      <c r="Z136" s="16" t="s">
        <v>73</v>
      </c>
      <c r="AA136" s="18" t="n">
        <f aca="false">Z136/10-5</f>
        <v>2.5</v>
      </c>
      <c r="AB136" s="16" t="s">
        <v>98</v>
      </c>
      <c r="AC136" s="18" t="n">
        <f aca="false">(AB136/10-5)*2</f>
        <v>2</v>
      </c>
      <c r="AD136" s="16" t="s">
        <v>313</v>
      </c>
      <c r="AE136" s="18" t="n">
        <f aca="false">(AD136/10-5)*4</f>
        <v>1.2</v>
      </c>
      <c r="AF136" s="19" t="n">
        <v>7.5</v>
      </c>
      <c r="AG136" s="20" t="n">
        <v>5.37431263977493</v>
      </c>
      <c r="AH136" s="21" t="s">
        <v>84</v>
      </c>
      <c r="AI136" s="22" t="s">
        <v>577</v>
      </c>
      <c r="AJ136" s="23" t="n">
        <f aca="false">E136+G136+I136+K136+M136+O136+Q136+S136+U136+W136+Y136+AA136+AC136+AE136+AG136</f>
        <v>75.1243126397749</v>
      </c>
      <c r="AK136" s="3" t="s">
        <v>77</v>
      </c>
      <c r="AL136" s="24" t="n">
        <f aca="false">AJ136/AK136</f>
        <v>2.0582003462952</v>
      </c>
      <c r="AM136" s="3" t="s">
        <v>578</v>
      </c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2"/>
      <c r="HY136" s="2"/>
      <c r="HZ136" s="2"/>
      <c r="IA136" s="2"/>
      <c r="IB136" s="2"/>
      <c r="IC136" s="2"/>
      <c r="ID136" s="2"/>
      <c r="IE136" s="2"/>
      <c r="IF136" s="2"/>
      <c r="IG136" s="2"/>
      <c r="IH136" s="2"/>
      <c r="II136" s="2"/>
      <c r="IJ136" s="2"/>
    </row>
    <row r="137" customFormat="false" ht="17.1" hidden="false" customHeight="true" outlineLevel="0" collapsed="false">
      <c r="A137" s="16" t="s">
        <v>579</v>
      </c>
      <c r="B137" s="17" t="s">
        <v>580</v>
      </c>
      <c r="C137" s="16" t="s">
        <v>68</v>
      </c>
      <c r="D137" s="16" t="s">
        <v>73</v>
      </c>
      <c r="E137" s="18" t="n">
        <f aca="false">(D137/10-5)*3</f>
        <v>7.5</v>
      </c>
      <c r="F137" s="16" t="s">
        <v>70</v>
      </c>
      <c r="G137" s="18" t="n">
        <f aca="false">(F137/10-5)*2</f>
        <v>7</v>
      </c>
      <c r="H137" s="16" t="s">
        <v>129</v>
      </c>
      <c r="I137" s="18" t="n">
        <f aca="false">(H137/10-5)*4.5</f>
        <v>21.15</v>
      </c>
      <c r="J137" s="16" t="s">
        <v>300</v>
      </c>
      <c r="K137" s="18" t="n">
        <f aca="false">(J137/10-5)*5.5</f>
        <v>0</v>
      </c>
      <c r="L137" s="16" t="s">
        <v>70</v>
      </c>
      <c r="M137" s="18" t="n">
        <f aca="false">(L137/10-5)*1.5</f>
        <v>5.25</v>
      </c>
      <c r="N137" s="16" t="s">
        <v>73</v>
      </c>
      <c r="O137" s="18" t="n">
        <f aca="false">N137/10-5</f>
        <v>2.5</v>
      </c>
      <c r="P137" s="16" t="s">
        <v>69</v>
      </c>
      <c r="Q137" s="18" t="n">
        <f aca="false">P137/10-5</f>
        <v>4.5</v>
      </c>
      <c r="R137" s="16" t="s">
        <v>89</v>
      </c>
      <c r="S137" s="18" t="n">
        <f aca="false">(R137/10-5)*3.5</f>
        <v>9.45</v>
      </c>
      <c r="T137" s="16" t="s">
        <v>70</v>
      </c>
      <c r="U137" s="18" t="n">
        <f aca="false">T137/10-5</f>
        <v>3.5</v>
      </c>
      <c r="V137" s="16" t="s">
        <v>73</v>
      </c>
      <c r="W137" s="18" t="n">
        <f aca="false">V137/10-5</f>
        <v>2.5</v>
      </c>
      <c r="X137" s="16" t="s">
        <v>109</v>
      </c>
      <c r="Y137" s="18" t="n">
        <f aca="false">(X137/10-5)*2.5</f>
        <v>3.75</v>
      </c>
      <c r="Z137" s="16" t="s">
        <v>73</v>
      </c>
      <c r="AA137" s="18" t="n">
        <f aca="false">Z137/10-5</f>
        <v>2.5</v>
      </c>
      <c r="AB137" s="16" t="s">
        <v>247</v>
      </c>
      <c r="AC137" s="18" t="n">
        <v>0</v>
      </c>
      <c r="AD137" s="16" t="s">
        <v>288</v>
      </c>
      <c r="AE137" s="18" t="n">
        <v>0</v>
      </c>
      <c r="AF137" s="19" t="n">
        <v>7.5</v>
      </c>
      <c r="AG137" s="20" t="n">
        <v>5.37431263977493</v>
      </c>
      <c r="AH137" s="21" t="s">
        <v>62</v>
      </c>
      <c r="AI137" s="22" t="s">
        <v>581</v>
      </c>
      <c r="AJ137" s="23" t="n">
        <f aca="false">E137+G137+I137+K137+M137+O137+Q137+S137+U137+W137+Y137+AA137+AC137+AE137+AG137</f>
        <v>74.9743126397749</v>
      </c>
      <c r="AK137" s="3" t="s">
        <v>77</v>
      </c>
      <c r="AL137" s="24" t="n">
        <f aca="false">AJ137/AK137</f>
        <v>2.05409075725411</v>
      </c>
      <c r="AM137" s="3" t="s">
        <v>582</v>
      </c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</row>
    <row r="138" customFormat="false" ht="17.1" hidden="false" customHeight="true" outlineLevel="0" collapsed="false">
      <c r="A138" s="16" t="s">
        <v>583</v>
      </c>
      <c r="B138" s="17" t="s">
        <v>584</v>
      </c>
      <c r="C138" s="16" t="s">
        <v>68</v>
      </c>
      <c r="D138" s="16" t="s">
        <v>70</v>
      </c>
      <c r="E138" s="18" t="n">
        <f aca="false">(D138/10-5)*3</f>
        <v>10.5</v>
      </c>
      <c r="F138" s="16" t="s">
        <v>70</v>
      </c>
      <c r="G138" s="18" t="n">
        <f aca="false">(F138/10-5)*2</f>
        <v>7</v>
      </c>
      <c r="H138" s="16" t="s">
        <v>89</v>
      </c>
      <c r="I138" s="18" t="n">
        <f aca="false">(H138/10-5)*4.5</f>
        <v>12.15</v>
      </c>
      <c r="J138" s="16" t="s">
        <v>160</v>
      </c>
      <c r="K138" s="18" t="n">
        <f aca="false">(J138/10-5)*5.5</f>
        <v>10.45</v>
      </c>
      <c r="L138" s="16" t="s">
        <v>109</v>
      </c>
      <c r="M138" s="18" t="n">
        <f aca="false">(L138/10-5)*1.5</f>
        <v>2.25</v>
      </c>
      <c r="N138" s="16" t="s">
        <v>109</v>
      </c>
      <c r="O138" s="18" t="n">
        <f aca="false">N138/10-5</f>
        <v>1.5</v>
      </c>
      <c r="P138" s="16" t="s">
        <v>69</v>
      </c>
      <c r="Q138" s="18" t="n">
        <f aca="false">P138/10-5</f>
        <v>4.5</v>
      </c>
      <c r="R138" s="16" t="s">
        <v>160</v>
      </c>
      <c r="S138" s="18" t="n">
        <f aca="false">(R138/10-5)*3.5</f>
        <v>6.65</v>
      </c>
      <c r="T138" s="16" t="s">
        <v>73</v>
      </c>
      <c r="U138" s="18" t="n">
        <f aca="false">T138/10-5</f>
        <v>2.5</v>
      </c>
      <c r="V138" s="16" t="s">
        <v>73</v>
      </c>
      <c r="W138" s="18" t="n">
        <f aca="false">V138/10-5</f>
        <v>2.5</v>
      </c>
      <c r="X138" s="16" t="s">
        <v>73</v>
      </c>
      <c r="Y138" s="18" t="n">
        <f aca="false">(X138/10-5)*2.5</f>
        <v>6.25</v>
      </c>
      <c r="Z138" s="16" t="s">
        <v>70</v>
      </c>
      <c r="AA138" s="18" t="n">
        <f aca="false">Z138/10-5</f>
        <v>3.5</v>
      </c>
      <c r="AB138" s="16" t="s">
        <v>303</v>
      </c>
      <c r="AC138" s="18" t="n">
        <f aca="false">(AB138/10-5)*2</f>
        <v>0.800000000000001</v>
      </c>
      <c r="AD138" s="16" t="s">
        <v>228</v>
      </c>
      <c r="AE138" s="18" t="n">
        <f aca="false">(AD138/10-5)*4</f>
        <v>4.4</v>
      </c>
      <c r="AF138" s="19" t="n">
        <v>2</v>
      </c>
      <c r="AG138" s="20" t="n">
        <v>0</v>
      </c>
      <c r="AH138" s="21" t="s">
        <v>84</v>
      </c>
      <c r="AI138" s="22" t="s">
        <v>585</v>
      </c>
      <c r="AJ138" s="23" t="n">
        <f aca="false">E138+G138+I138+K138+M138+O138+Q138+S138+U138+W138+Y138+AA138+AC138+AE138+AG138</f>
        <v>74.95</v>
      </c>
      <c r="AK138" s="3" t="s">
        <v>77</v>
      </c>
      <c r="AL138" s="24" t="n">
        <f aca="false">AJ138/AK138</f>
        <v>2.05342465753425</v>
      </c>
      <c r="AM138" s="3" t="s">
        <v>586</v>
      </c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  <c r="HZ138" s="2"/>
      <c r="IA138" s="2"/>
      <c r="IB138" s="2"/>
      <c r="IC138" s="2"/>
      <c r="ID138" s="2"/>
      <c r="IE138" s="2"/>
      <c r="IF138" s="2"/>
      <c r="IG138" s="2"/>
      <c r="IH138" s="2"/>
      <c r="II138" s="2"/>
      <c r="IJ138" s="2"/>
    </row>
    <row r="139" customFormat="false" ht="17.1" hidden="false" customHeight="true" outlineLevel="0" collapsed="false">
      <c r="A139" s="16" t="s">
        <v>587</v>
      </c>
      <c r="B139" s="17" t="s">
        <v>588</v>
      </c>
      <c r="C139" s="16" t="s">
        <v>68</v>
      </c>
      <c r="D139" s="16" t="s">
        <v>69</v>
      </c>
      <c r="E139" s="18" t="n">
        <f aca="false">(D139/10-5)*3</f>
        <v>13.5</v>
      </c>
      <c r="F139" s="16" t="s">
        <v>70</v>
      </c>
      <c r="G139" s="18" t="n">
        <f aca="false">(F139/10-5)*2</f>
        <v>7</v>
      </c>
      <c r="H139" s="16" t="s">
        <v>74</v>
      </c>
      <c r="I139" s="18" t="n">
        <f aca="false">(H139/10-5)*4.5</f>
        <v>10.8</v>
      </c>
      <c r="J139" s="16" t="s">
        <v>278</v>
      </c>
      <c r="K139" s="18" t="n">
        <v>0</v>
      </c>
      <c r="L139" s="16" t="s">
        <v>69</v>
      </c>
      <c r="M139" s="18" t="n">
        <f aca="false">(L139/10-5)*1.5</f>
        <v>6.75</v>
      </c>
      <c r="N139" s="16" t="s">
        <v>70</v>
      </c>
      <c r="O139" s="18" t="n">
        <f aca="false">N139/10-5</f>
        <v>3.5</v>
      </c>
      <c r="P139" s="16" t="s">
        <v>73</v>
      </c>
      <c r="Q139" s="18" t="n">
        <f aca="false">P139/10-5</f>
        <v>2.5</v>
      </c>
      <c r="R139" s="16" t="s">
        <v>73</v>
      </c>
      <c r="S139" s="18" t="n">
        <f aca="false">(R139/10-5)*3.5</f>
        <v>8.75</v>
      </c>
      <c r="T139" s="16" t="s">
        <v>73</v>
      </c>
      <c r="U139" s="18" t="n">
        <f aca="false">T139/10-5</f>
        <v>2.5</v>
      </c>
      <c r="V139" s="16" t="s">
        <v>70</v>
      </c>
      <c r="W139" s="18" t="n">
        <f aca="false">V139/10-5</f>
        <v>3.5</v>
      </c>
      <c r="X139" s="16" t="s">
        <v>109</v>
      </c>
      <c r="Y139" s="18" t="n">
        <f aca="false">(X139/10-5)*2.5</f>
        <v>3.75</v>
      </c>
      <c r="Z139" s="16" t="s">
        <v>109</v>
      </c>
      <c r="AA139" s="18" t="n">
        <f aca="false">Z139/10-5</f>
        <v>1.5</v>
      </c>
      <c r="AB139" s="16" t="s">
        <v>266</v>
      </c>
      <c r="AC139" s="18" t="n">
        <v>0</v>
      </c>
      <c r="AD139" s="16" t="s">
        <v>102</v>
      </c>
      <c r="AE139" s="18" t="n">
        <f aca="false">(AD139/10-5)*4</f>
        <v>10.4</v>
      </c>
      <c r="AF139" s="19" t="n">
        <v>3.5</v>
      </c>
      <c r="AG139" s="20" t="n">
        <v>0</v>
      </c>
      <c r="AH139" s="21" t="s">
        <v>84</v>
      </c>
      <c r="AI139" s="22" t="s">
        <v>589</v>
      </c>
      <c r="AJ139" s="23" t="n">
        <f aca="false">E139+G139+I139+K139+M139+O139+Q139+S139+U139+W139+Y139+AA139+AC139+AE139+AG139</f>
        <v>74.45</v>
      </c>
      <c r="AK139" s="3" t="s">
        <v>77</v>
      </c>
      <c r="AL139" s="24" t="n">
        <f aca="false">AJ139/AK139</f>
        <v>2.03972602739726</v>
      </c>
      <c r="AM139" s="3" t="s">
        <v>590</v>
      </c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  <c r="HZ139" s="2"/>
      <c r="IA139" s="2"/>
      <c r="IB139" s="2"/>
      <c r="IC139" s="2"/>
      <c r="ID139" s="2"/>
      <c r="IE139" s="2"/>
      <c r="IF139" s="2"/>
      <c r="IG139" s="2"/>
      <c r="IH139" s="2"/>
      <c r="II139" s="2"/>
      <c r="IJ139" s="2"/>
    </row>
    <row r="140" customFormat="false" ht="17.1" hidden="false" customHeight="true" outlineLevel="0" collapsed="false">
      <c r="A140" s="16" t="s">
        <v>591</v>
      </c>
      <c r="B140" s="17" t="s">
        <v>592</v>
      </c>
      <c r="C140" s="16" t="s">
        <v>68</v>
      </c>
      <c r="D140" s="16" t="s">
        <v>69</v>
      </c>
      <c r="E140" s="18" t="n">
        <f aca="false">(D140/10-5)*3</f>
        <v>13.5</v>
      </c>
      <c r="F140" s="16" t="s">
        <v>70</v>
      </c>
      <c r="G140" s="18" t="n">
        <f aca="false">(F140/10-5)*2</f>
        <v>7</v>
      </c>
      <c r="H140" s="16" t="s">
        <v>89</v>
      </c>
      <c r="I140" s="18" t="n">
        <f aca="false">(H140/10-5)*4.5</f>
        <v>12.15</v>
      </c>
      <c r="J140" s="16" t="s">
        <v>98</v>
      </c>
      <c r="K140" s="18" t="n">
        <f aca="false">(J140/10-5)*5.5</f>
        <v>5.5</v>
      </c>
      <c r="L140" s="16" t="s">
        <v>109</v>
      </c>
      <c r="M140" s="18" t="n">
        <f aca="false">(L140/10-5)*1.5</f>
        <v>2.25</v>
      </c>
      <c r="N140" s="16" t="s">
        <v>70</v>
      </c>
      <c r="O140" s="18" t="n">
        <f aca="false">N140/10-5</f>
        <v>3.5</v>
      </c>
      <c r="P140" s="16" t="s">
        <v>69</v>
      </c>
      <c r="Q140" s="18" t="n">
        <f aca="false">P140/10-5</f>
        <v>4.5</v>
      </c>
      <c r="R140" s="16" t="s">
        <v>233</v>
      </c>
      <c r="S140" s="18" t="n">
        <f aca="false">(R140/10-5)*3.5</f>
        <v>4.55</v>
      </c>
      <c r="T140" s="16" t="s">
        <v>109</v>
      </c>
      <c r="U140" s="18" t="n">
        <f aca="false">T140/10-5</f>
        <v>1.5</v>
      </c>
      <c r="V140" s="16" t="s">
        <v>73</v>
      </c>
      <c r="W140" s="18" t="n">
        <f aca="false">V140/10-5</f>
        <v>2.5</v>
      </c>
      <c r="X140" s="16" t="s">
        <v>109</v>
      </c>
      <c r="Y140" s="18" t="n">
        <f aca="false">(X140/10-5)*2.5</f>
        <v>3.75</v>
      </c>
      <c r="Z140" s="16" t="s">
        <v>109</v>
      </c>
      <c r="AA140" s="18" t="n">
        <f aca="false">Z140/10-5</f>
        <v>1.5</v>
      </c>
      <c r="AB140" s="16" t="s">
        <v>233</v>
      </c>
      <c r="AC140" s="18" t="n">
        <f aca="false">(AB140/10-5)*2</f>
        <v>2.6</v>
      </c>
      <c r="AD140" s="16" t="s">
        <v>313</v>
      </c>
      <c r="AE140" s="18" t="n">
        <f aca="false">(AD140/10-5)*4</f>
        <v>1.2</v>
      </c>
      <c r="AF140" s="19" t="n">
        <v>11</v>
      </c>
      <c r="AG140" s="20" t="n">
        <v>8.00792479653927</v>
      </c>
      <c r="AH140" s="21" t="s">
        <v>211</v>
      </c>
      <c r="AI140" s="22" t="s">
        <v>593</v>
      </c>
      <c r="AJ140" s="23" t="n">
        <f aca="false">E140+G140+I140+K140+M140+O140+Q140+S140+U140+W140+Y140+AA140+AC140+AE140+AG140</f>
        <v>74.0079247965393</v>
      </c>
      <c r="AK140" s="3" t="s">
        <v>77</v>
      </c>
      <c r="AL140" s="24" t="n">
        <f aca="false">AJ140/AK140</f>
        <v>2.02761437798738</v>
      </c>
      <c r="AM140" s="3" t="s">
        <v>594</v>
      </c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  <c r="HZ140" s="2"/>
      <c r="IA140" s="2"/>
      <c r="IB140" s="2"/>
      <c r="IC140" s="2"/>
      <c r="ID140" s="2"/>
      <c r="IE140" s="2"/>
      <c r="IF140" s="2"/>
      <c r="IG140" s="2"/>
      <c r="IH140" s="2"/>
      <c r="II140" s="2"/>
      <c r="IJ140" s="2"/>
    </row>
    <row r="141" customFormat="false" ht="17.1" hidden="false" customHeight="true" outlineLevel="0" collapsed="false">
      <c r="A141" s="16" t="s">
        <v>595</v>
      </c>
      <c r="B141" s="17" t="s">
        <v>596</v>
      </c>
      <c r="C141" s="16" t="s">
        <v>68</v>
      </c>
      <c r="D141" s="16" t="s">
        <v>69</v>
      </c>
      <c r="E141" s="18" t="n">
        <f aca="false">(D141/10-5)*3</f>
        <v>13.5</v>
      </c>
      <c r="F141" s="16" t="s">
        <v>70</v>
      </c>
      <c r="G141" s="18" t="n">
        <f aca="false">(F141/10-5)*2</f>
        <v>7</v>
      </c>
      <c r="H141" s="16" t="s">
        <v>89</v>
      </c>
      <c r="I141" s="18" t="n">
        <f aca="false">(H141/10-5)*4.5</f>
        <v>12.15</v>
      </c>
      <c r="J141" s="16" t="s">
        <v>98</v>
      </c>
      <c r="K141" s="18" t="n">
        <f aca="false">(J141/10-5)*5.5</f>
        <v>5.5</v>
      </c>
      <c r="L141" s="16" t="s">
        <v>109</v>
      </c>
      <c r="M141" s="18" t="n">
        <f aca="false">(L141/10-5)*1.5</f>
        <v>2.25</v>
      </c>
      <c r="N141" s="16" t="s">
        <v>109</v>
      </c>
      <c r="O141" s="18" t="n">
        <f aca="false">N141/10-5</f>
        <v>1.5</v>
      </c>
      <c r="P141" s="16" t="s">
        <v>69</v>
      </c>
      <c r="Q141" s="18" t="n">
        <f aca="false">P141/10-5</f>
        <v>4.5</v>
      </c>
      <c r="R141" s="16" t="s">
        <v>109</v>
      </c>
      <c r="S141" s="18" t="n">
        <f aca="false">(R141/10-5)*3.5</f>
        <v>5.25</v>
      </c>
      <c r="T141" s="16" t="s">
        <v>69</v>
      </c>
      <c r="U141" s="18" t="n">
        <f aca="false">T141/10-5</f>
        <v>4.5</v>
      </c>
      <c r="V141" s="16" t="s">
        <v>73</v>
      </c>
      <c r="W141" s="18" t="n">
        <f aca="false">V141/10-5</f>
        <v>2.5</v>
      </c>
      <c r="X141" s="16" t="s">
        <v>109</v>
      </c>
      <c r="Y141" s="18" t="n">
        <f aca="false">(X141/10-5)*2.5</f>
        <v>3.75</v>
      </c>
      <c r="Z141" s="16" t="s">
        <v>70</v>
      </c>
      <c r="AA141" s="18" t="n">
        <f aca="false">Z141/10-5</f>
        <v>3.5</v>
      </c>
      <c r="AB141" s="16" t="s">
        <v>195</v>
      </c>
      <c r="AC141" s="18" t="n">
        <f aca="false">(AB141/10-5)*2</f>
        <v>3.4</v>
      </c>
      <c r="AD141" s="16" t="s">
        <v>300</v>
      </c>
      <c r="AE141" s="18" t="n">
        <f aca="false">(AD141/10-5)*4</f>
        <v>0</v>
      </c>
      <c r="AF141" s="19" t="n">
        <v>6.5</v>
      </c>
      <c r="AG141" s="20" t="n">
        <v>4.62185202355654</v>
      </c>
      <c r="AH141" s="21" t="s">
        <v>342</v>
      </c>
      <c r="AI141" s="22" t="s">
        <v>597</v>
      </c>
      <c r="AJ141" s="23" t="n">
        <f aca="false">E141+G141+I141+K141+M141+O141+Q141+S141+U141+W141+Y141+AA141+AC141+AE141+AG141</f>
        <v>73.9218520235566</v>
      </c>
      <c r="AK141" s="3" t="s">
        <v>77</v>
      </c>
      <c r="AL141" s="24" t="n">
        <f aca="false">AJ141/AK141</f>
        <v>2.02525621982347</v>
      </c>
      <c r="AM141" s="3" t="s">
        <v>598</v>
      </c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</row>
    <row r="142" customFormat="false" ht="17.1" hidden="false" customHeight="true" outlineLevel="0" collapsed="false">
      <c r="A142" s="16" t="s">
        <v>599</v>
      </c>
      <c r="B142" s="17" t="s">
        <v>600</v>
      </c>
      <c r="C142" s="16" t="s">
        <v>68</v>
      </c>
      <c r="D142" s="16" t="s">
        <v>70</v>
      </c>
      <c r="E142" s="18" t="n">
        <f aca="false">(D142/10-5)*3</f>
        <v>10.5</v>
      </c>
      <c r="F142" s="16" t="s">
        <v>70</v>
      </c>
      <c r="G142" s="18" t="n">
        <f aca="false">(F142/10-5)*2</f>
        <v>7</v>
      </c>
      <c r="H142" s="16" t="s">
        <v>72</v>
      </c>
      <c r="I142" s="18" t="n">
        <f aca="false">(H142/10-5)*4.5</f>
        <v>19.8</v>
      </c>
      <c r="J142" s="16" t="s">
        <v>288</v>
      </c>
      <c r="K142" s="18" t="n">
        <v>0</v>
      </c>
      <c r="L142" s="16" t="s">
        <v>109</v>
      </c>
      <c r="M142" s="18" t="n">
        <f aca="false">(L142/10-5)*1.5</f>
        <v>2.25</v>
      </c>
      <c r="N142" s="16" t="s">
        <v>109</v>
      </c>
      <c r="O142" s="18" t="n">
        <f aca="false">N142/10-5</f>
        <v>1.5</v>
      </c>
      <c r="P142" s="16" t="s">
        <v>69</v>
      </c>
      <c r="Q142" s="18" t="n">
        <f aca="false">P142/10-5</f>
        <v>4.5</v>
      </c>
      <c r="R142" s="16" t="s">
        <v>131</v>
      </c>
      <c r="S142" s="18" t="n">
        <f aca="false">(R142/10-5)*3.5</f>
        <v>6.3</v>
      </c>
      <c r="T142" s="16" t="s">
        <v>73</v>
      </c>
      <c r="U142" s="18" t="n">
        <f aca="false">T142/10-5</f>
        <v>2.5</v>
      </c>
      <c r="V142" s="16" t="s">
        <v>73</v>
      </c>
      <c r="W142" s="18" t="n">
        <f aca="false">V142/10-5</f>
        <v>2.5</v>
      </c>
      <c r="X142" s="16" t="s">
        <v>109</v>
      </c>
      <c r="Y142" s="18" t="n">
        <f aca="false">(X142/10-5)*2.5</f>
        <v>3.75</v>
      </c>
      <c r="Z142" s="16" t="s">
        <v>70</v>
      </c>
      <c r="AA142" s="18" t="n">
        <f aca="false">Z142/10-5</f>
        <v>3.5</v>
      </c>
      <c r="AB142" s="16" t="s">
        <v>255</v>
      </c>
      <c r="AC142" s="18" t="n">
        <v>0</v>
      </c>
      <c r="AD142" s="16" t="s">
        <v>189</v>
      </c>
      <c r="AE142" s="18" t="n">
        <f aca="false">(AD142/10-5)*4</f>
        <v>6.4</v>
      </c>
      <c r="AF142" s="19" t="n">
        <v>4.5</v>
      </c>
      <c r="AG142" s="20" t="n">
        <v>3.11693079111978</v>
      </c>
      <c r="AH142" s="21" t="s">
        <v>152</v>
      </c>
      <c r="AI142" s="22" t="s">
        <v>601</v>
      </c>
      <c r="AJ142" s="23" t="n">
        <f aca="false">E142+G142+I142+K142+M142+O142+Q142+S142+U142+W142+Y142+AA142+AC142+AE142+AG142</f>
        <v>73.6169307911198</v>
      </c>
      <c r="AK142" s="3" t="s">
        <v>77</v>
      </c>
      <c r="AL142" s="24" t="n">
        <f aca="false">AJ142/AK142</f>
        <v>2.01690221345534</v>
      </c>
      <c r="AM142" s="3" t="s">
        <v>602</v>
      </c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  <c r="HZ142" s="2"/>
      <c r="IA142" s="2"/>
      <c r="IB142" s="2"/>
      <c r="IC142" s="2"/>
      <c r="ID142" s="2"/>
      <c r="IE142" s="2"/>
      <c r="IF142" s="2"/>
      <c r="IG142" s="2"/>
      <c r="IH142" s="2"/>
      <c r="II142" s="2"/>
      <c r="IJ142" s="2"/>
    </row>
    <row r="143" customFormat="false" ht="17.1" hidden="false" customHeight="true" outlineLevel="0" collapsed="false">
      <c r="A143" s="16" t="s">
        <v>603</v>
      </c>
      <c r="B143" s="17" t="s">
        <v>604</v>
      </c>
      <c r="C143" s="16" t="s">
        <v>68</v>
      </c>
      <c r="D143" s="16" t="s">
        <v>69</v>
      </c>
      <c r="E143" s="18" t="n">
        <f aca="false">(D143/10-5)*3</f>
        <v>13.5</v>
      </c>
      <c r="F143" s="16" t="s">
        <v>70</v>
      </c>
      <c r="G143" s="18" t="n">
        <f aca="false">(F143/10-5)*2</f>
        <v>7</v>
      </c>
      <c r="H143" s="16" t="s">
        <v>88</v>
      </c>
      <c r="I143" s="18" t="n">
        <f aca="false">(H143/10-5)*4.5</f>
        <v>14.85</v>
      </c>
      <c r="J143" s="16" t="s">
        <v>230</v>
      </c>
      <c r="K143" s="18" t="n">
        <v>0</v>
      </c>
      <c r="L143" s="16" t="s">
        <v>73</v>
      </c>
      <c r="M143" s="18" t="n">
        <f aca="false">(L143/10-5)*1.5</f>
        <v>3.75</v>
      </c>
      <c r="N143" s="16" t="s">
        <v>73</v>
      </c>
      <c r="O143" s="18" t="n">
        <f aca="false">N143/10-5</f>
        <v>2.5</v>
      </c>
      <c r="P143" s="16" t="s">
        <v>69</v>
      </c>
      <c r="Q143" s="18" t="n">
        <f aca="false">P143/10-5</f>
        <v>4.5</v>
      </c>
      <c r="R143" s="16" t="s">
        <v>98</v>
      </c>
      <c r="S143" s="18" t="n">
        <f aca="false">(R143/10-5)*3.5</f>
        <v>3.5</v>
      </c>
      <c r="T143" s="16" t="s">
        <v>73</v>
      </c>
      <c r="U143" s="18" t="n">
        <f aca="false">T143/10-5</f>
        <v>2.5</v>
      </c>
      <c r="V143" s="16" t="s">
        <v>70</v>
      </c>
      <c r="W143" s="18" t="n">
        <f aca="false">V143/10-5</f>
        <v>3.5</v>
      </c>
      <c r="X143" s="16" t="s">
        <v>109</v>
      </c>
      <c r="Y143" s="18" t="n">
        <f aca="false">(X143/10-5)*2.5</f>
        <v>3.75</v>
      </c>
      <c r="Z143" s="16" t="s">
        <v>109</v>
      </c>
      <c r="AA143" s="18" t="n">
        <f aca="false">Z143/10-5</f>
        <v>1.5</v>
      </c>
      <c r="AB143" s="16" t="s">
        <v>73</v>
      </c>
      <c r="AC143" s="18" t="n">
        <f aca="false">(AB143/10-5)*2</f>
        <v>5</v>
      </c>
      <c r="AD143" s="16" t="s">
        <v>313</v>
      </c>
      <c r="AE143" s="18" t="n">
        <f aca="false">(AD143/10-5)*4</f>
        <v>1.2</v>
      </c>
      <c r="AF143" s="19" t="n">
        <v>9</v>
      </c>
      <c r="AG143" s="20" t="n">
        <v>6.50300356410251</v>
      </c>
      <c r="AH143" s="21" t="s">
        <v>186</v>
      </c>
      <c r="AI143" s="22" t="s">
        <v>605</v>
      </c>
      <c r="AJ143" s="23" t="n">
        <f aca="false">E143+G143+I143+K143+M143+O143+Q143+S143+U143+W143+Y143+AA143+AC143+AE143+AG143</f>
        <v>73.5530035641025</v>
      </c>
      <c r="AK143" s="3" t="s">
        <v>77</v>
      </c>
      <c r="AL143" s="24" t="n">
        <f aca="false">AJ143/AK143</f>
        <v>2.01515078257815</v>
      </c>
      <c r="AM143" s="3" t="s">
        <v>606</v>
      </c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  <c r="HY143" s="2"/>
      <c r="HZ143" s="2"/>
      <c r="IA143" s="2"/>
      <c r="IB143" s="2"/>
      <c r="IC143" s="2"/>
      <c r="ID143" s="2"/>
      <c r="IE143" s="2"/>
      <c r="IF143" s="2"/>
      <c r="IG143" s="2"/>
      <c r="IH143" s="2"/>
      <c r="II143" s="2"/>
      <c r="IJ143" s="2"/>
    </row>
    <row r="144" customFormat="false" ht="17.1" hidden="false" customHeight="true" outlineLevel="0" collapsed="false">
      <c r="A144" s="16" t="s">
        <v>607</v>
      </c>
      <c r="B144" s="17" t="s">
        <v>608</v>
      </c>
      <c r="C144" s="16" t="s">
        <v>68</v>
      </c>
      <c r="D144" s="16" t="s">
        <v>70</v>
      </c>
      <c r="E144" s="18" t="n">
        <f aca="false">(D144/10-5)*3</f>
        <v>10.5</v>
      </c>
      <c r="F144" s="16" t="s">
        <v>70</v>
      </c>
      <c r="G144" s="18" t="n">
        <f aca="false">(F144/10-5)*2</f>
        <v>7</v>
      </c>
      <c r="H144" s="16" t="s">
        <v>70</v>
      </c>
      <c r="I144" s="18" t="n">
        <f aca="false">(H144/10-5)*4.5</f>
        <v>15.75</v>
      </c>
      <c r="J144" s="16" t="s">
        <v>189</v>
      </c>
      <c r="K144" s="18" t="n">
        <f aca="false">(J144/10-5)*5.5</f>
        <v>8.8</v>
      </c>
      <c r="L144" s="16" t="s">
        <v>109</v>
      </c>
      <c r="M144" s="18" t="n">
        <f aca="false">(L144/10-5)*1.5</f>
        <v>2.25</v>
      </c>
      <c r="N144" s="16" t="s">
        <v>73</v>
      </c>
      <c r="O144" s="18" t="n">
        <f aca="false">N144/10-5</f>
        <v>2.5</v>
      </c>
      <c r="P144" s="16" t="s">
        <v>69</v>
      </c>
      <c r="Q144" s="18" t="n">
        <f aca="false">P144/10-5</f>
        <v>4.5</v>
      </c>
      <c r="R144" s="16" t="s">
        <v>64</v>
      </c>
      <c r="S144" s="18" t="n">
        <f aca="false">(R144/10-5)*3.5</f>
        <v>-3.5</v>
      </c>
      <c r="T144" s="16" t="s">
        <v>70</v>
      </c>
      <c r="U144" s="18" t="n">
        <f aca="false">T144/10-5</f>
        <v>3.5</v>
      </c>
      <c r="V144" s="16" t="s">
        <v>73</v>
      </c>
      <c r="W144" s="18" t="n">
        <f aca="false">V144/10-5</f>
        <v>2.5</v>
      </c>
      <c r="X144" s="16" t="s">
        <v>73</v>
      </c>
      <c r="Y144" s="18" t="n">
        <f aca="false">(X144/10-5)*2.5</f>
        <v>6.25</v>
      </c>
      <c r="Z144" s="16" t="s">
        <v>73</v>
      </c>
      <c r="AA144" s="18" t="n">
        <f aca="false">Z144/10-5</f>
        <v>2.5</v>
      </c>
      <c r="AB144" s="16" t="s">
        <v>228</v>
      </c>
      <c r="AC144" s="18" t="n">
        <f aca="false">(AB144/10-5)*2</f>
        <v>2.2</v>
      </c>
      <c r="AD144" s="16" t="s">
        <v>98</v>
      </c>
      <c r="AE144" s="18" t="n">
        <f aca="false">(AD144/10-5)*4</f>
        <v>4</v>
      </c>
      <c r="AF144" s="19" t="n">
        <v>5.5</v>
      </c>
      <c r="AG144" s="20" t="n">
        <v>3.86939140733816</v>
      </c>
      <c r="AH144" s="21" t="s">
        <v>84</v>
      </c>
      <c r="AI144" s="22" t="s">
        <v>609</v>
      </c>
      <c r="AJ144" s="23" t="n">
        <f aca="false">E144+G144+I144+K144+M144+O144+Q144+S144+U144+W144+Y144+AA144+AC144+AE144+AG144</f>
        <v>72.6193914073382</v>
      </c>
      <c r="AK144" s="3" t="s">
        <v>77</v>
      </c>
      <c r="AL144" s="24" t="n">
        <f aca="false">AJ144/AK144</f>
        <v>1.98957236732433</v>
      </c>
      <c r="AM144" s="3" t="s">
        <v>610</v>
      </c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</row>
    <row r="145" customFormat="false" ht="17.1" hidden="false" customHeight="true" outlineLevel="0" collapsed="false">
      <c r="A145" s="16" t="s">
        <v>611</v>
      </c>
      <c r="B145" s="17" t="s">
        <v>612</v>
      </c>
      <c r="C145" s="16" t="s">
        <v>68</v>
      </c>
      <c r="D145" s="16" t="s">
        <v>70</v>
      </c>
      <c r="E145" s="18" t="n">
        <f aca="false">(D145/10-5)*3</f>
        <v>10.5</v>
      </c>
      <c r="F145" s="16" t="s">
        <v>70</v>
      </c>
      <c r="G145" s="18" t="n">
        <f aca="false">(F145/10-5)*2</f>
        <v>7</v>
      </c>
      <c r="H145" s="16" t="s">
        <v>195</v>
      </c>
      <c r="I145" s="18" t="n">
        <f aca="false">(H145/10-5)*4.5</f>
        <v>7.65</v>
      </c>
      <c r="J145" s="16" t="s">
        <v>211</v>
      </c>
      <c r="K145" s="18" t="n">
        <v>0</v>
      </c>
      <c r="L145" s="16" t="s">
        <v>69</v>
      </c>
      <c r="M145" s="18" t="n">
        <f aca="false">(L145/10-5)*1.5</f>
        <v>6.75</v>
      </c>
      <c r="N145" s="16" t="s">
        <v>69</v>
      </c>
      <c r="O145" s="18" t="n">
        <f aca="false">N145/10-5</f>
        <v>4.5</v>
      </c>
      <c r="P145" s="16" t="s">
        <v>69</v>
      </c>
      <c r="Q145" s="18" t="n">
        <f aca="false">P145/10-5</f>
        <v>4.5</v>
      </c>
      <c r="R145" s="16" t="s">
        <v>73</v>
      </c>
      <c r="S145" s="18" t="n">
        <f aca="false">(R145/10-5)*3.5</f>
        <v>8.75</v>
      </c>
      <c r="T145" s="16" t="s">
        <v>70</v>
      </c>
      <c r="U145" s="18" t="n">
        <f aca="false">T145/10-5</f>
        <v>3.5</v>
      </c>
      <c r="V145" s="16" t="s">
        <v>73</v>
      </c>
      <c r="W145" s="18" t="n">
        <f aca="false">V145/10-5</f>
        <v>2.5</v>
      </c>
      <c r="X145" s="16" t="s">
        <v>73</v>
      </c>
      <c r="Y145" s="18" t="n">
        <f aca="false">(X145/10-5)*2.5</f>
        <v>6.25</v>
      </c>
      <c r="Z145" s="16" t="s">
        <v>73</v>
      </c>
      <c r="AA145" s="18" t="n">
        <f aca="false">Z145/10-5</f>
        <v>2.5</v>
      </c>
      <c r="AB145" s="16" t="s">
        <v>305</v>
      </c>
      <c r="AC145" s="18" t="n">
        <f aca="false">(AB145/10-5)*2</f>
        <v>0.199999999999999</v>
      </c>
      <c r="AD145" s="16" t="s">
        <v>321</v>
      </c>
      <c r="AE145" s="18" t="n">
        <f aca="false">(AD145/10-5)*4</f>
        <v>2</v>
      </c>
      <c r="AF145" s="19" t="n">
        <v>8</v>
      </c>
      <c r="AG145" s="20" t="n">
        <v>5.75054294788412</v>
      </c>
      <c r="AH145" s="21" t="s">
        <v>84</v>
      </c>
      <c r="AI145" s="22" t="s">
        <v>613</v>
      </c>
      <c r="AJ145" s="23" t="n">
        <f aca="false">E145+G145+I145+K145+M145+O145+Q145+S145+U145+W145+Y145+AA145+AC145+AE145+AG145</f>
        <v>72.3505429478841</v>
      </c>
      <c r="AK145" s="3" t="s">
        <v>77</v>
      </c>
      <c r="AL145" s="24" t="n">
        <f aca="false">AJ145/AK145</f>
        <v>1.98220665610641</v>
      </c>
      <c r="AM145" s="3" t="s">
        <v>614</v>
      </c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  <c r="II145" s="2"/>
      <c r="IJ145" s="2"/>
    </row>
    <row r="146" customFormat="false" ht="17.1" hidden="false" customHeight="true" outlineLevel="0" collapsed="false">
      <c r="A146" s="16" t="s">
        <v>615</v>
      </c>
      <c r="B146" s="17" t="s">
        <v>616</v>
      </c>
      <c r="C146" s="16" t="s">
        <v>68</v>
      </c>
      <c r="D146" s="16" t="s">
        <v>69</v>
      </c>
      <c r="E146" s="18" t="n">
        <f aca="false">(D146/10-5)*3</f>
        <v>13.5</v>
      </c>
      <c r="F146" s="16" t="s">
        <v>70</v>
      </c>
      <c r="G146" s="18" t="n">
        <f aca="false">(F146/10-5)*2</f>
        <v>7</v>
      </c>
      <c r="H146" s="16" t="s">
        <v>321</v>
      </c>
      <c r="I146" s="18" t="n">
        <f aca="false">(H146/10-5)*4.5</f>
        <v>2.25</v>
      </c>
      <c r="J146" s="16" t="s">
        <v>75</v>
      </c>
      <c r="K146" s="18" t="n">
        <f aca="false">(J146/10-5)*5.5</f>
        <v>12.65</v>
      </c>
      <c r="L146" s="16" t="s">
        <v>73</v>
      </c>
      <c r="M146" s="18" t="n">
        <f aca="false">(L146/10-5)*1.5</f>
        <v>3.75</v>
      </c>
      <c r="N146" s="16" t="s">
        <v>73</v>
      </c>
      <c r="O146" s="18" t="n">
        <f aca="false">N146/10-5</f>
        <v>2.5</v>
      </c>
      <c r="P146" s="16" t="s">
        <v>69</v>
      </c>
      <c r="Q146" s="18" t="n">
        <f aca="false">P146/10-5</f>
        <v>4.5</v>
      </c>
      <c r="R146" s="16" t="s">
        <v>98</v>
      </c>
      <c r="S146" s="18" t="n">
        <f aca="false">(R146/10-5)*3.5</f>
        <v>3.5</v>
      </c>
      <c r="T146" s="16" t="s">
        <v>109</v>
      </c>
      <c r="U146" s="18" t="n">
        <f aca="false">T146/10-5</f>
        <v>1.5</v>
      </c>
      <c r="V146" s="16" t="s">
        <v>73</v>
      </c>
      <c r="W146" s="18" t="n">
        <f aca="false">V146/10-5</f>
        <v>2.5</v>
      </c>
      <c r="X146" s="16" t="s">
        <v>73</v>
      </c>
      <c r="Y146" s="18" t="n">
        <f aca="false">(X146/10-5)*2.5</f>
        <v>6.25</v>
      </c>
      <c r="Z146" s="16" t="s">
        <v>73</v>
      </c>
      <c r="AA146" s="18" t="n">
        <f aca="false">Z146/10-5</f>
        <v>2.5</v>
      </c>
      <c r="AB146" s="16" t="s">
        <v>233</v>
      </c>
      <c r="AC146" s="18" t="n">
        <f aca="false">(AB146/10-5)*2</f>
        <v>2.6</v>
      </c>
      <c r="AD146" s="16" t="s">
        <v>131</v>
      </c>
      <c r="AE146" s="18" t="n">
        <f aca="false">(AD146/10-5)*4</f>
        <v>7.2</v>
      </c>
      <c r="AF146" s="19" t="n">
        <v>1</v>
      </c>
      <c r="AG146" s="20" t="n">
        <v>0</v>
      </c>
      <c r="AH146" s="21" t="s">
        <v>84</v>
      </c>
      <c r="AI146" s="22" t="s">
        <v>617</v>
      </c>
      <c r="AJ146" s="23" t="n">
        <f aca="false">E146+G146+I146+K146+M146+O146+Q146+S146+U146+W146+Y146+AA146+AC146+AE146+AG146</f>
        <v>72.2</v>
      </c>
      <c r="AK146" s="3" t="s">
        <v>77</v>
      </c>
      <c r="AL146" s="24" t="n">
        <f aca="false">AJ146/AK146</f>
        <v>1.97808219178082</v>
      </c>
      <c r="AM146" s="3" t="s">
        <v>618</v>
      </c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  <c r="II146" s="2"/>
      <c r="IJ146" s="2"/>
    </row>
    <row r="147" customFormat="false" ht="17.1" hidden="false" customHeight="true" outlineLevel="0" collapsed="false">
      <c r="A147" s="16" t="s">
        <v>619</v>
      </c>
      <c r="B147" s="17" t="s">
        <v>620</v>
      </c>
      <c r="C147" s="16" t="s">
        <v>68</v>
      </c>
      <c r="D147" s="16" t="s">
        <v>70</v>
      </c>
      <c r="E147" s="18" t="n">
        <f aca="false">(D147/10-5)*3</f>
        <v>10.5</v>
      </c>
      <c r="F147" s="16" t="s">
        <v>70</v>
      </c>
      <c r="G147" s="18" t="n">
        <f aca="false">(F147/10-5)*2</f>
        <v>7</v>
      </c>
      <c r="H147" s="16" t="s">
        <v>103</v>
      </c>
      <c r="I147" s="18" t="n">
        <f aca="false">(H147/10-5)*4.5</f>
        <v>14.4</v>
      </c>
      <c r="J147" s="16" t="s">
        <v>228</v>
      </c>
      <c r="K147" s="18" t="n">
        <f aca="false">(J147/10-5)*5.5</f>
        <v>6.05</v>
      </c>
      <c r="L147" s="16" t="s">
        <v>70</v>
      </c>
      <c r="M147" s="18" t="n">
        <f aca="false">(L147/10-5)*1.5</f>
        <v>5.25</v>
      </c>
      <c r="N147" s="16" t="s">
        <v>109</v>
      </c>
      <c r="O147" s="18" t="n">
        <f aca="false">N147/10-5</f>
        <v>1.5</v>
      </c>
      <c r="P147" s="16" t="s">
        <v>70</v>
      </c>
      <c r="Q147" s="18" t="n">
        <f aca="false">P147/10-5</f>
        <v>3.5</v>
      </c>
      <c r="R147" s="16" t="s">
        <v>115</v>
      </c>
      <c r="S147" s="18" t="n">
        <f aca="false">(R147/10-5)*3.5</f>
        <v>7.35</v>
      </c>
      <c r="T147" s="16" t="s">
        <v>73</v>
      </c>
      <c r="U147" s="18" t="n">
        <f aca="false">T147/10-5</f>
        <v>2.5</v>
      </c>
      <c r="V147" s="16" t="s">
        <v>73</v>
      </c>
      <c r="W147" s="18" t="n">
        <f aca="false">V147/10-5</f>
        <v>2.5</v>
      </c>
      <c r="X147" s="16" t="s">
        <v>73</v>
      </c>
      <c r="Y147" s="18" t="n">
        <f aca="false">(X147/10-5)*2.5</f>
        <v>6.25</v>
      </c>
      <c r="Z147" s="16" t="s">
        <v>109</v>
      </c>
      <c r="AA147" s="18" t="n">
        <f aca="false">Z147/10-5</f>
        <v>1.5</v>
      </c>
      <c r="AB147" s="16" t="s">
        <v>255</v>
      </c>
      <c r="AC147" s="18" t="n">
        <v>0</v>
      </c>
      <c r="AD147" s="16" t="s">
        <v>284</v>
      </c>
      <c r="AE147" s="18" t="n">
        <v>0</v>
      </c>
      <c r="AF147" s="19" t="n">
        <v>5.5</v>
      </c>
      <c r="AG147" s="20" t="n">
        <v>3.86939140733816</v>
      </c>
      <c r="AH147" s="21" t="s">
        <v>621</v>
      </c>
      <c r="AI147" s="22" t="s">
        <v>622</v>
      </c>
      <c r="AJ147" s="23" t="n">
        <f aca="false">E147+G147+I147+K147+M147+O147+Q147+S147+U147+W147+Y147+AA147+AC147+AE147+AG147</f>
        <v>72.1693914073382</v>
      </c>
      <c r="AK147" s="3" t="s">
        <v>77</v>
      </c>
      <c r="AL147" s="24" t="n">
        <f aca="false">AJ147/AK147</f>
        <v>1.97724360020105</v>
      </c>
      <c r="AM147" s="3" t="s">
        <v>623</v>
      </c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  <c r="HZ147" s="2"/>
      <c r="IA147" s="2"/>
      <c r="IB147" s="2"/>
      <c r="IC147" s="2"/>
      <c r="ID147" s="2"/>
      <c r="IE147" s="2"/>
      <c r="IF147" s="2"/>
      <c r="IG147" s="2"/>
      <c r="IH147" s="2"/>
      <c r="II147" s="2"/>
      <c r="IJ147" s="2"/>
    </row>
    <row r="148" customFormat="false" ht="17.1" hidden="false" customHeight="true" outlineLevel="0" collapsed="false">
      <c r="A148" s="16" t="s">
        <v>624</v>
      </c>
      <c r="B148" s="17" t="s">
        <v>625</v>
      </c>
      <c r="C148" s="16" t="s">
        <v>68</v>
      </c>
      <c r="D148" s="16" t="s">
        <v>73</v>
      </c>
      <c r="E148" s="18" t="n">
        <f aca="false">(D148/10-5)*3</f>
        <v>7.5</v>
      </c>
      <c r="F148" s="16" t="s">
        <v>70</v>
      </c>
      <c r="G148" s="18" t="n">
        <f aca="false">(F148/10-5)*2</f>
        <v>7</v>
      </c>
      <c r="H148" s="16" t="s">
        <v>97</v>
      </c>
      <c r="I148" s="18" t="n">
        <f aca="false">(H148/10-5)*4.5</f>
        <v>18.9</v>
      </c>
      <c r="J148" s="16" t="s">
        <v>228</v>
      </c>
      <c r="K148" s="18" t="n">
        <f aca="false">(J148/10-5)*5.5</f>
        <v>6.05</v>
      </c>
      <c r="L148" s="16" t="s">
        <v>73</v>
      </c>
      <c r="M148" s="18" t="n">
        <f aca="false">(L148/10-5)*1.5</f>
        <v>3.75</v>
      </c>
      <c r="N148" s="16" t="s">
        <v>70</v>
      </c>
      <c r="O148" s="18" t="n">
        <f aca="false">N148/10-5</f>
        <v>3.5</v>
      </c>
      <c r="P148" s="16" t="s">
        <v>69</v>
      </c>
      <c r="Q148" s="18" t="n">
        <f aca="false">P148/10-5</f>
        <v>4.5</v>
      </c>
      <c r="R148" s="16" t="s">
        <v>211</v>
      </c>
      <c r="S148" s="18" t="n">
        <v>0</v>
      </c>
      <c r="T148" s="16" t="s">
        <v>73</v>
      </c>
      <c r="U148" s="18" t="n">
        <f aca="false">T148/10-5</f>
        <v>2.5</v>
      </c>
      <c r="V148" s="16" t="s">
        <v>73</v>
      </c>
      <c r="W148" s="18" t="n">
        <f aca="false">V148/10-5</f>
        <v>2.5</v>
      </c>
      <c r="X148" s="16" t="s">
        <v>73</v>
      </c>
      <c r="Y148" s="18" t="n">
        <f aca="false">(X148/10-5)*2.5</f>
        <v>6.25</v>
      </c>
      <c r="Z148" s="16" t="s">
        <v>73</v>
      </c>
      <c r="AA148" s="18" t="n">
        <f aca="false">Z148/10-5</f>
        <v>2.5</v>
      </c>
      <c r="AB148" s="16" t="s">
        <v>321</v>
      </c>
      <c r="AC148" s="18" t="n">
        <f aca="false">(AB148/10-5)*2</f>
        <v>1</v>
      </c>
      <c r="AD148" s="16" t="s">
        <v>146</v>
      </c>
      <c r="AE148" s="18" t="n">
        <v>0</v>
      </c>
      <c r="AF148" s="19" t="n">
        <v>7.5</v>
      </c>
      <c r="AG148" s="20" t="n">
        <v>5.37431263977493</v>
      </c>
      <c r="AH148" s="21" t="s">
        <v>174</v>
      </c>
      <c r="AI148" s="22" t="s">
        <v>626</v>
      </c>
      <c r="AJ148" s="23" t="n">
        <f aca="false">E148+G148+I148+K148+M148+O148+Q148+S148+U148+W148+Y148+AA148+AC148+AE148+AG148</f>
        <v>71.3243126397749</v>
      </c>
      <c r="AK148" s="3" t="s">
        <v>77</v>
      </c>
      <c r="AL148" s="24" t="n">
        <f aca="false">AJ148/AK148</f>
        <v>1.95409075725411</v>
      </c>
      <c r="AM148" s="3" t="s">
        <v>627</v>
      </c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  <c r="HO148" s="2"/>
      <c r="HP148" s="2"/>
      <c r="HQ148" s="2"/>
      <c r="HR148" s="2"/>
      <c r="HS148" s="2"/>
      <c r="HT148" s="2"/>
      <c r="HU148" s="2"/>
      <c r="HV148" s="2"/>
      <c r="HW148" s="2"/>
      <c r="HX148" s="2"/>
      <c r="HY148" s="2"/>
      <c r="HZ148" s="2"/>
      <c r="IA148" s="2"/>
      <c r="IB148" s="2"/>
      <c r="IC148" s="2"/>
      <c r="ID148" s="2"/>
      <c r="IE148" s="2"/>
      <c r="IF148" s="2"/>
      <c r="IG148" s="2"/>
      <c r="IH148" s="2"/>
      <c r="II148" s="2"/>
      <c r="IJ148" s="2"/>
    </row>
    <row r="149" customFormat="false" ht="17.1" hidden="false" customHeight="true" outlineLevel="0" collapsed="false">
      <c r="A149" s="16" t="s">
        <v>628</v>
      </c>
      <c r="B149" s="17" t="s">
        <v>629</v>
      </c>
      <c r="C149" s="16" t="s">
        <v>68</v>
      </c>
      <c r="D149" s="16" t="s">
        <v>70</v>
      </c>
      <c r="E149" s="18" t="n">
        <f aca="false">(D149/10-5)*3</f>
        <v>10.5</v>
      </c>
      <c r="F149" s="16" t="s">
        <v>70</v>
      </c>
      <c r="G149" s="18" t="n">
        <f aca="false">(F149/10-5)*2</f>
        <v>7</v>
      </c>
      <c r="H149" s="16" t="s">
        <v>102</v>
      </c>
      <c r="I149" s="18" t="n">
        <f aca="false">(H149/10-5)*4.5</f>
        <v>11.7</v>
      </c>
      <c r="J149" s="16" t="s">
        <v>207</v>
      </c>
      <c r="K149" s="18" t="n">
        <v>0</v>
      </c>
      <c r="L149" s="16" t="s">
        <v>109</v>
      </c>
      <c r="M149" s="18" t="n">
        <f aca="false">(L149/10-5)*1.5</f>
        <v>2.25</v>
      </c>
      <c r="N149" s="16" t="s">
        <v>70</v>
      </c>
      <c r="O149" s="18" t="n">
        <f aca="false">N149/10-5</f>
        <v>3.5</v>
      </c>
      <c r="P149" s="16" t="s">
        <v>69</v>
      </c>
      <c r="Q149" s="18" t="n">
        <f aca="false">P149/10-5</f>
        <v>4.5</v>
      </c>
      <c r="R149" s="16" t="s">
        <v>98</v>
      </c>
      <c r="S149" s="18" t="n">
        <f aca="false">(R149/10-5)*3.5</f>
        <v>3.5</v>
      </c>
      <c r="T149" s="16" t="s">
        <v>73</v>
      </c>
      <c r="U149" s="18" t="n">
        <f aca="false">T149/10-5</f>
        <v>2.5</v>
      </c>
      <c r="V149" s="16" t="s">
        <v>73</v>
      </c>
      <c r="W149" s="18" t="n">
        <f aca="false">V149/10-5</f>
        <v>2.5</v>
      </c>
      <c r="X149" s="16" t="s">
        <v>109</v>
      </c>
      <c r="Y149" s="18" t="n">
        <f aca="false">(X149/10-5)*2.5</f>
        <v>3.75</v>
      </c>
      <c r="Z149" s="16" t="s">
        <v>109</v>
      </c>
      <c r="AA149" s="18" t="n">
        <f aca="false">Z149/10-5</f>
        <v>1.5</v>
      </c>
      <c r="AB149" s="16" t="s">
        <v>82</v>
      </c>
      <c r="AC149" s="18" t="n">
        <f aca="false">(AB149/10-5)*2</f>
        <v>4</v>
      </c>
      <c r="AD149" s="16" t="s">
        <v>189</v>
      </c>
      <c r="AE149" s="18" t="n">
        <f aca="false">(AD149/10-5)*4</f>
        <v>6.4</v>
      </c>
      <c r="AF149" s="19" t="n">
        <v>9.5</v>
      </c>
      <c r="AG149" s="20" t="n">
        <v>6.8792338722117</v>
      </c>
      <c r="AH149" s="21" t="s">
        <v>630</v>
      </c>
      <c r="AI149" s="22" t="s">
        <v>631</v>
      </c>
      <c r="AJ149" s="23" t="n">
        <f aca="false">E149+G149+I149+K149+M149+O149+Q149+S149+U149+W149+Y149+AA149+AC149+AE149+AG149</f>
        <v>70.4792338722117</v>
      </c>
      <c r="AK149" s="3" t="s">
        <v>77</v>
      </c>
      <c r="AL149" s="24" t="n">
        <f aca="false">AJ149/AK149</f>
        <v>1.93093791430717</v>
      </c>
      <c r="AM149" s="3" t="s">
        <v>632</v>
      </c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  <c r="HS149" s="2"/>
      <c r="HT149" s="2"/>
      <c r="HU149" s="2"/>
      <c r="HV149" s="2"/>
      <c r="HW149" s="2"/>
      <c r="HX149" s="2"/>
      <c r="HY149" s="2"/>
      <c r="HZ149" s="2"/>
      <c r="IA149" s="2"/>
      <c r="IB149" s="2"/>
      <c r="IC149" s="2"/>
      <c r="ID149" s="2"/>
      <c r="IE149" s="2"/>
      <c r="IF149" s="2"/>
      <c r="IG149" s="2"/>
      <c r="IH149" s="2"/>
      <c r="II149" s="2"/>
      <c r="IJ149" s="2"/>
    </row>
    <row r="150" customFormat="false" ht="17.1" hidden="false" customHeight="true" outlineLevel="0" collapsed="false">
      <c r="A150" s="16" t="s">
        <v>633</v>
      </c>
      <c r="B150" s="17" t="s">
        <v>634</v>
      </c>
      <c r="C150" s="16" t="s">
        <v>68</v>
      </c>
      <c r="D150" s="16" t="s">
        <v>69</v>
      </c>
      <c r="E150" s="18" t="n">
        <f aca="false">(D150/10-5)*3</f>
        <v>13.5</v>
      </c>
      <c r="F150" s="16" t="s">
        <v>70</v>
      </c>
      <c r="G150" s="18" t="n">
        <f aca="false">(F150/10-5)*2</f>
        <v>7</v>
      </c>
      <c r="H150" s="16" t="s">
        <v>332</v>
      </c>
      <c r="I150" s="18" t="n">
        <f aca="false">(H150/10-5)*4.5</f>
        <v>3.6</v>
      </c>
      <c r="J150" s="16" t="s">
        <v>109</v>
      </c>
      <c r="K150" s="18" t="n">
        <f aca="false">(J150/10-5)*5.5</f>
        <v>8.25</v>
      </c>
      <c r="L150" s="16" t="s">
        <v>73</v>
      </c>
      <c r="M150" s="18" t="n">
        <f aca="false">(L150/10-5)*1.5</f>
        <v>3.75</v>
      </c>
      <c r="N150" s="16" t="s">
        <v>73</v>
      </c>
      <c r="O150" s="18" t="n">
        <f aca="false">N150/10-5</f>
        <v>2.5</v>
      </c>
      <c r="P150" s="16" t="s">
        <v>69</v>
      </c>
      <c r="Q150" s="18" t="n">
        <f aca="false">P150/10-5</f>
        <v>4.5</v>
      </c>
      <c r="R150" s="16" t="s">
        <v>281</v>
      </c>
      <c r="S150" s="18" t="n">
        <v>0</v>
      </c>
      <c r="T150" s="16" t="s">
        <v>73</v>
      </c>
      <c r="U150" s="18" t="n">
        <f aca="false">T150/10-5</f>
        <v>2.5</v>
      </c>
      <c r="V150" s="16" t="s">
        <v>70</v>
      </c>
      <c r="W150" s="18" t="n">
        <f aca="false">V150/10-5</f>
        <v>3.5</v>
      </c>
      <c r="X150" s="16" t="s">
        <v>73</v>
      </c>
      <c r="Y150" s="18" t="n">
        <f aca="false">(X150/10-5)*2.5</f>
        <v>6.25</v>
      </c>
      <c r="Z150" s="16" t="s">
        <v>73</v>
      </c>
      <c r="AA150" s="18" t="n">
        <f aca="false">Z150/10-5</f>
        <v>2.5</v>
      </c>
      <c r="AB150" s="16" t="s">
        <v>195</v>
      </c>
      <c r="AC150" s="18" t="n">
        <f aca="false">(AB150/10-5)*2</f>
        <v>3.4</v>
      </c>
      <c r="AD150" s="16" t="s">
        <v>82</v>
      </c>
      <c r="AE150" s="18" t="n">
        <f aca="false">(AD150/10-5)*4</f>
        <v>8</v>
      </c>
      <c r="AF150" s="19" t="n">
        <v>3</v>
      </c>
      <c r="AG150" s="20" t="n">
        <v>0</v>
      </c>
      <c r="AH150" s="21" t="s">
        <v>211</v>
      </c>
      <c r="AI150" s="22" t="s">
        <v>635</v>
      </c>
      <c r="AJ150" s="23" t="n">
        <f aca="false">E150+G150+I150+K150+M150+O150+Q150+S150+U150+W150+Y150+AA150+AC150+AE150+AG150</f>
        <v>69.25</v>
      </c>
      <c r="AK150" s="3" t="s">
        <v>77</v>
      </c>
      <c r="AL150" s="24" t="n">
        <f aca="false">AJ150/AK150</f>
        <v>1.8972602739726</v>
      </c>
      <c r="AM150" s="3" t="s">
        <v>636</v>
      </c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  <c r="HZ150" s="2"/>
      <c r="IA150" s="2"/>
      <c r="IB150" s="2"/>
      <c r="IC150" s="2"/>
      <c r="ID150" s="2"/>
      <c r="IE150" s="2"/>
      <c r="IF150" s="2"/>
      <c r="IG150" s="2"/>
      <c r="IH150" s="2"/>
      <c r="II150" s="2"/>
      <c r="IJ150" s="2"/>
    </row>
    <row r="151" customFormat="false" ht="17.1" hidden="false" customHeight="true" outlineLevel="0" collapsed="false">
      <c r="A151" s="16" t="s">
        <v>637</v>
      </c>
      <c r="B151" s="17" t="s">
        <v>638</v>
      </c>
      <c r="C151" s="16" t="s">
        <v>68</v>
      </c>
      <c r="D151" s="16" t="s">
        <v>69</v>
      </c>
      <c r="E151" s="18" t="n">
        <f aca="false">(D151/10-5)*3</f>
        <v>13.5</v>
      </c>
      <c r="F151" s="16" t="s">
        <v>70</v>
      </c>
      <c r="G151" s="18" t="n">
        <f aca="false">(F151/10-5)*2</f>
        <v>7</v>
      </c>
      <c r="H151" s="16" t="s">
        <v>88</v>
      </c>
      <c r="I151" s="18" t="n">
        <f aca="false">(H151/10-5)*4.5</f>
        <v>14.85</v>
      </c>
      <c r="J151" s="16" t="s">
        <v>233</v>
      </c>
      <c r="K151" s="18" t="n">
        <f aca="false">(J151/10-5)*5.5</f>
        <v>7.15</v>
      </c>
      <c r="L151" s="16" t="s">
        <v>109</v>
      </c>
      <c r="M151" s="18" t="n">
        <f aca="false">(L151/10-5)*1.5</f>
        <v>2.25</v>
      </c>
      <c r="N151" s="16" t="s">
        <v>70</v>
      </c>
      <c r="O151" s="18" t="n">
        <f aca="false">N151/10-5</f>
        <v>3.5</v>
      </c>
      <c r="P151" s="16" t="s">
        <v>69</v>
      </c>
      <c r="Q151" s="18" t="n">
        <f aca="false">P151/10-5</f>
        <v>4.5</v>
      </c>
      <c r="R151" s="16" t="s">
        <v>292</v>
      </c>
      <c r="S151" s="18" t="n">
        <v>0</v>
      </c>
      <c r="T151" s="16" t="s">
        <v>73</v>
      </c>
      <c r="U151" s="18" t="n">
        <f aca="false">T151/10-5</f>
        <v>2.5</v>
      </c>
      <c r="V151" s="16" t="s">
        <v>73</v>
      </c>
      <c r="W151" s="18" t="n">
        <f aca="false">V151/10-5</f>
        <v>2.5</v>
      </c>
      <c r="X151" s="16" t="s">
        <v>109</v>
      </c>
      <c r="Y151" s="18" t="n">
        <f aca="false">(X151/10-5)*2.5</f>
        <v>3.75</v>
      </c>
      <c r="Z151" s="16" t="s">
        <v>109</v>
      </c>
      <c r="AA151" s="18" t="n">
        <f aca="false">Z151/10-5</f>
        <v>1.5</v>
      </c>
      <c r="AB151" s="16" t="s">
        <v>278</v>
      </c>
      <c r="AC151" s="18" t="n">
        <v>0</v>
      </c>
      <c r="AD151" s="16" t="s">
        <v>109</v>
      </c>
      <c r="AE151" s="18" t="n">
        <f aca="false">(AD151/10-5)*4</f>
        <v>6</v>
      </c>
      <c r="AF151" s="19" t="n">
        <v>1</v>
      </c>
      <c r="AG151" s="20" t="n">
        <v>0</v>
      </c>
      <c r="AH151" s="21" t="s">
        <v>84</v>
      </c>
      <c r="AI151" s="22" t="s">
        <v>639</v>
      </c>
      <c r="AJ151" s="23" t="n">
        <f aca="false">E151+G151+I151+K151+M151+O151+Q151+S151+U151+W151+Y151+AA151+AC151+AE151+AG151</f>
        <v>69</v>
      </c>
      <c r="AK151" s="3" t="s">
        <v>77</v>
      </c>
      <c r="AL151" s="24" t="n">
        <f aca="false">AJ151/AK151</f>
        <v>1.89041095890411</v>
      </c>
      <c r="AM151" s="3" t="s">
        <v>640</v>
      </c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  <c r="HZ151" s="2"/>
      <c r="IA151" s="2"/>
      <c r="IB151" s="2"/>
      <c r="IC151" s="2"/>
      <c r="ID151" s="2"/>
      <c r="IE151" s="2"/>
      <c r="IF151" s="2"/>
      <c r="IG151" s="2"/>
      <c r="IH151" s="2"/>
      <c r="II151" s="2"/>
      <c r="IJ151" s="2"/>
    </row>
    <row r="152" customFormat="false" ht="17.1" hidden="false" customHeight="true" outlineLevel="0" collapsed="false">
      <c r="A152" s="16" t="s">
        <v>641</v>
      </c>
      <c r="B152" s="17" t="s">
        <v>642</v>
      </c>
      <c r="C152" s="16" t="s">
        <v>68</v>
      </c>
      <c r="D152" s="16" t="s">
        <v>69</v>
      </c>
      <c r="E152" s="18" t="n">
        <f aca="false">(D152/10-5)*3</f>
        <v>13.5</v>
      </c>
      <c r="F152" s="16" t="s">
        <v>70</v>
      </c>
      <c r="G152" s="18" t="n">
        <f aca="false">(F152/10-5)*2</f>
        <v>7</v>
      </c>
      <c r="H152" s="16" t="s">
        <v>189</v>
      </c>
      <c r="I152" s="18" t="n">
        <f aca="false">(H152/10-5)*4.5</f>
        <v>7.2</v>
      </c>
      <c r="J152" s="16" t="s">
        <v>292</v>
      </c>
      <c r="K152" s="18" t="n">
        <v>0</v>
      </c>
      <c r="L152" s="16" t="s">
        <v>109</v>
      </c>
      <c r="M152" s="18" t="n">
        <f aca="false">(L152/10-5)*1.5</f>
        <v>2.25</v>
      </c>
      <c r="N152" s="16" t="s">
        <v>70</v>
      </c>
      <c r="O152" s="18" t="n">
        <f aca="false">N152/10-5</f>
        <v>3.5</v>
      </c>
      <c r="P152" s="16" t="s">
        <v>69</v>
      </c>
      <c r="Q152" s="18" t="n">
        <f aca="false">P152/10-5</f>
        <v>4.5</v>
      </c>
      <c r="R152" s="16" t="s">
        <v>228</v>
      </c>
      <c r="S152" s="18" t="n">
        <f aca="false">(R152/10-5)*3.5</f>
        <v>3.85</v>
      </c>
      <c r="T152" s="16" t="s">
        <v>70</v>
      </c>
      <c r="U152" s="18" t="n">
        <f aca="false">T152/10-5</f>
        <v>3.5</v>
      </c>
      <c r="V152" s="16" t="s">
        <v>73</v>
      </c>
      <c r="W152" s="18" t="n">
        <f aca="false">V152/10-5</f>
        <v>2.5</v>
      </c>
      <c r="X152" s="16" t="s">
        <v>109</v>
      </c>
      <c r="Y152" s="18" t="n">
        <f aca="false">(X152/10-5)*2.5</f>
        <v>3.75</v>
      </c>
      <c r="Z152" s="16" t="s">
        <v>109</v>
      </c>
      <c r="AA152" s="18" t="n">
        <f aca="false">Z152/10-5</f>
        <v>1.5</v>
      </c>
      <c r="AB152" s="16" t="s">
        <v>108</v>
      </c>
      <c r="AC152" s="18" t="n">
        <f aca="false">(AB152/10-5)*2</f>
        <v>5.8</v>
      </c>
      <c r="AD152" s="16" t="s">
        <v>98</v>
      </c>
      <c r="AE152" s="18" t="n">
        <f aca="false">(AD152/10-5)*4</f>
        <v>4</v>
      </c>
      <c r="AF152" s="19" t="n">
        <v>8.5</v>
      </c>
      <c r="AG152" s="20" t="n">
        <v>6.12677325599331</v>
      </c>
      <c r="AH152" s="21" t="s">
        <v>342</v>
      </c>
      <c r="AI152" s="22" t="s">
        <v>643</v>
      </c>
      <c r="AJ152" s="23" t="n">
        <f aca="false">E152+G152+I152+K152+M152+O152+Q152+S152+U152+W152+Y152+AA152+AC152+AE152+AG152</f>
        <v>68.9767732559933</v>
      </c>
      <c r="AK152" s="3" t="s">
        <v>77</v>
      </c>
      <c r="AL152" s="24" t="n">
        <f aca="false">AJ152/AK152</f>
        <v>1.88977460975324</v>
      </c>
      <c r="AM152" s="3" t="s">
        <v>644</v>
      </c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  <c r="HZ152" s="2"/>
      <c r="IA152" s="2"/>
      <c r="IB152" s="2"/>
      <c r="IC152" s="2"/>
      <c r="ID152" s="2"/>
      <c r="IE152" s="2"/>
      <c r="IF152" s="2"/>
      <c r="IG152" s="2"/>
      <c r="IH152" s="2"/>
      <c r="II152" s="2"/>
      <c r="IJ152" s="2"/>
    </row>
    <row r="153" customFormat="false" ht="20" hidden="false" customHeight="true" outlineLevel="0" collapsed="false">
      <c r="A153" s="16" t="s">
        <v>645</v>
      </c>
      <c r="B153" s="17" t="s">
        <v>646</v>
      </c>
      <c r="C153" s="16" t="s">
        <v>68</v>
      </c>
      <c r="D153" s="16" t="s">
        <v>70</v>
      </c>
      <c r="E153" s="18" t="n">
        <f aca="false">(D153/10-5)*3</f>
        <v>10.5</v>
      </c>
      <c r="F153" s="16" t="s">
        <v>70</v>
      </c>
      <c r="G153" s="18" t="n">
        <f aca="false">(F153/10-5)*2</f>
        <v>7</v>
      </c>
      <c r="H153" s="16" t="s">
        <v>145</v>
      </c>
      <c r="I153" s="18" t="n">
        <f aca="false">(H153/10-5)*4.5</f>
        <v>16.65</v>
      </c>
      <c r="J153" s="16" t="s">
        <v>288</v>
      </c>
      <c r="K153" s="18" t="n">
        <v>0</v>
      </c>
      <c r="L153" s="16" t="s">
        <v>73</v>
      </c>
      <c r="M153" s="18" t="n">
        <f aca="false">(L153/10-5)*1.5</f>
        <v>3.75</v>
      </c>
      <c r="N153" s="16" t="s">
        <v>73</v>
      </c>
      <c r="O153" s="18" t="n">
        <f aca="false">N153/10-5</f>
        <v>2.5</v>
      </c>
      <c r="P153" s="16" t="s">
        <v>69</v>
      </c>
      <c r="Q153" s="18" t="n">
        <f aca="false">P153/10-5</f>
        <v>4.5</v>
      </c>
      <c r="R153" s="16" t="s">
        <v>309</v>
      </c>
      <c r="S153" s="18" t="n">
        <f aca="false">(R153/10-5)*3.5</f>
        <v>0.700000000000001</v>
      </c>
      <c r="T153" s="16" t="s">
        <v>73</v>
      </c>
      <c r="U153" s="18" t="n">
        <f aca="false">T153/10-5</f>
        <v>2.5</v>
      </c>
      <c r="V153" s="16" t="s">
        <v>73</v>
      </c>
      <c r="W153" s="18" t="n">
        <f aca="false">V153/10-5</f>
        <v>2.5</v>
      </c>
      <c r="X153" s="16" t="s">
        <v>109</v>
      </c>
      <c r="Y153" s="18" t="n">
        <f aca="false">(X153/10-5)*2.5</f>
        <v>3.75</v>
      </c>
      <c r="Z153" s="16" t="s">
        <v>73</v>
      </c>
      <c r="AA153" s="18" t="n">
        <f aca="false">Z153/10-5</f>
        <v>2.5</v>
      </c>
      <c r="AB153" s="16" t="s">
        <v>98</v>
      </c>
      <c r="AC153" s="18" t="n">
        <f aca="false">(AB153/10-5)*2</f>
        <v>2</v>
      </c>
      <c r="AD153" s="16" t="s">
        <v>189</v>
      </c>
      <c r="AE153" s="18" t="n">
        <f aca="false">(AD153/10-5)*4</f>
        <v>6.4</v>
      </c>
      <c r="AF153" s="19" t="n">
        <v>4.5</v>
      </c>
      <c r="AG153" s="20" t="n">
        <v>3.11693079111978</v>
      </c>
      <c r="AH153" s="21" t="s">
        <v>319</v>
      </c>
      <c r="AI153" s="22" t="s">
        <v>647</v>
      </c>
      <c r="AJ153" s="23" t="n">
        <f aca="false">E153+G153+I153+K153+M153+O153+Q153+S153+U153+W153+Y153+AA153+AC153+AE153+AG153</f>
        <v>68.3669307911198</v>
      </c>
      <c r="AK153" s="3" t="s">
        <v>77</v>
      </c>
      <c r="AL153" s="24" t="n">
        <f aca="false">AJ153/AK153</f>
        <v>1.87306659701698</v>
      </c>
      <c r="AM153" s="3" t="s">
        <v>648</v>
      </c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  <c r="HY153" s="2"/>
      <c r="HZ153" s="2"/>
      <c r="IA153" s="2"/>
      <c r="IB153" s="2"/>
      <c r="IC153" s="2"/>
      <c r="ID153" s="2"/>
      <c r="IE153" s="2"/>
      <c r="IF153" s="2"/>
      <c r="IG153" s="2"/>
      <c r="IH153" s="2"/>
      <c r="II153" s="2"/>
      <c r="IJ153" s="2"/>
    </row>
    <row r="154" customFormat="false" ht="17.1" hidden="false" customHeight="true" outlineLevel="0" collapsed="false">
      <c r="A154" s="16" t="s">
        <v>649</v>
      </c>
      <c r="B154" s="17" t="s">
        <v>650</v>
      </c>
      <c r="C154" s="16" t="s">
        <v>154</v>
      </c>
      <c r="D154" s="16" t="s">
        <v>69</v>
      </c>
      <c r="E154" s="18" t="n">
        <f aca="false">(D154/10-5)*3</f>
        <v>13.5</v>
      </c>
      <c r="F154" s="16" t="s">
        <v>70</v>
      </c>
      <c r="G154" s="18" t="n">
        <f aca="false">(F154/10-5)*2</f>
        <v>7</v>
      </c>
      <c r="H154" s="16" t="s">
        <v>130</v>
      </c>
      <c r="I154" s="18" t="n">
        <f aca="false">(H154/10-5)*4.5</f>
        <v>5.4</v>
      </c>
      <c r="J154" s="16"/>
      <c r="K154" s="18" t="n">
        <v>0</v>
      </c>
      <c r="L154" s="16" t="s">
        <v>70</v>
      </c>
      <c r="M154" s="18" t="n">
        <f aca="false">(L154/10-5)*1.5</f>
        <v>5.25</v>
      </c>
      <c r="N154" s="16" t="s">
        <v>109</v>
      </c>
      <c r="O154" s="18" t="n">
        <f aca="false">N154/10-5</f>
        <v>1.5</v>
      </c>
      <c r="P154" s="16" t="s">
        <v>69</v>
      </c>
      <c r="Q154" s="18" t="n">
        <f aca="false">P154/10-5</f>
        <v>4.5</v>
      </c>
      <c r="R154" s="16" t="s">
        <v>233</v>
      </c>
      <c r="S154" s="18" t="n">
        <f aca="false">(R154/10-5)*3.5</f>
        <v>4.55</v>
      </c>
      <c r="T154" s="16" t="s">
        <v>73</v>
      </c>
      <c r="U154" s="18" t="n">
        <f aca="false">T154/10-5</f>
        <v>2.5</v>
      </c>
      <c r="V154" s="16" t="s">
        <v>73</v>
      </c>
      <c r="W154" s="18" t="n">
        <f aca="false">V154/10-5</f>
        <v>2.5</v>
      </c>
      <c r="X154" s="16" t="s">
        <v>73</v>
      </c>
      <c r="Y154" s="18" t="n">
        <f aca="false">(X154/10-5)*2.5</f>
        <v>6.25</v>
      </c>
      <c r="Z154" s="16" t="s">
        <v>73</v>
      </c>
      <c r="AA154" s="18" t="n">
        <f aca="false">Z154/10-5</f>
        <v>2.5</v>
      </c>
      <c r="AB154" s="16" t="s">
        <v>321</v>
      </c>
      <c r="AC154" s="18" t="n">
        <f aca="false">(AB154/10-5)*2</f>
        <v>1</v>
      </c>
      <c r="AD154" s="16" t="s">
        <v>109</v>
      </c>
      <c r="AE154" s="18" t="n">
        <f aca="false">(AD154/10-5)*4</f>
        <v>6</v>
      </c>
      <c r="AF154" s="19" t="n">
        <v>8</v>
      </c>
      <c r="AG154" s="20" t="n">
        <v>5.75054294788412</v>
      </c>
      <c r="AH154" s="21" t="s">
        <v>92</v>
      </c>
      <c r="AI154" s="22" t="s">
        <v>651</v>
      </c>
      <c r="AJ154" s="23" t="n">
        <f aca="false">E154+G154+I154+K154+M154+O154+Q154+S154+U154+W154+Y154+AA154+AC154+AE154+AG154</f>
        <v>68.2005429478841</v>
      </c>
      <c r="AK154" s="3" t="s">
        <v>77</v>
      </c>
      <c r="AL154" s="24" t="n">
        <f aca="false">AJ154/AK154</f>
        <v>1.86850802596943</v>
      </c>
      <c r="AM154" s="3" t="s">
        <v>652</v>
      </c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  <c r="IC154" s="2"/>
      <c r="ID154" s="2"/>
      <c r="IE154" s="2"/>
      <c r="IF154" s="2"/>
      <c r="IG154" s="2"/>
      <c r="IH154" s="2"/>
      <c r="II154" s="2"/>
      <c r="IJ154" s="2"/>
    </row>
    <row r="155" customFormat="false" ht="17.1" hidden="false" customHeight="true" outlineLevel="0" collapsed="false">
      <c r="A155" s="16" t="s">
        <v>653</v>
      </c>
      <c r="B155" s="17" t="s">
        <v>654</v>
      </c>
      <c r="C155" s="16" t="s">
        <v>68</v>
      </c>
      <c r="D155" s="16" t="s">
        <v>70</v>
      </c>
      <c r="E155" s="18" t="n">
        <f aca="false">(D155/10-5)*3</f>
        <v>10.5</v>
      </c>
      <c r="F155" s="16" t="s">
        <v>70</v>
      </c>
      <c r="G155" s="18" t="n">
        <f aca="false">(F155/10-5)*2</f>
        <v>7</v>
      </c>
      <c r="H155" s="16" t="s">
        <v>124</v>
      </c>
      <c r="I155" s="18" t="n">
        <f aca="false">(H155/10-5)*4.5</f>
        <v>12.6</v>
      </c>
      <c r="J155" s="16" t="s">
        <v>313</v>
      </c>
      <c r="K155" s="18" t="n">
        <f aca="false">(J155/10-5)*5.5</f>
        <v>1.65</v>
      </c>
      <c r="L155" s="16" t="s">
        <v>73</v>
      </c>
      <c r="M155" s="18" t="n">
        <f aca="false">(L155/10-5)*1.5</f>
        <v>3.75</v>
      </c>
      <c r="N155" s="16" t="s">
        <v>73</v>
      </c>
      <c r="O155" s="18" t="n">
        <f aca="false">N155/10-5</f>
        <v>2.5</v>
      </c>
      <c r="P155" s="16" t="s">
        <v>69</v>
      </c>
      <c r="Q155" s="18" t="n">
        <f aca="false">P155/10-5</f>
        <v>4.5</v>
      </c>
      <c r="R155" s="16" t="s">
        <v>98</v>
      </c>
      <c r="S155" s="18" t="n">
        <f aca="false">(R155/10-5)*3.5</f>
        <v>3.5</v>
      </c>
      <c r="T155" s="16" t="s">
        <v>109</v>
      </c>
      <c r="U155" s="18" t="n">
        <f aca="false">T155/10-5</f>
        <v>1.5</v>
      </c>
      <c r="V155" s="16" t="s">
        <v>73</v>
      </c>
      <c r="W155" s="18" t="n">
        <f aca="false">V155/10-5</f>
        <v>2.5</v>
      </c>
      <c r="X155" s="16" t="s">
        <v>109</v>
      </c>
      <c r="Y155" s="18" t="n">
        <f aca="false">(X155/10-5)*2.5</f>
        <v>3.75</v>
      </c>
      <c r="Z155" s="16" t="s">
        <v>109</v>
      </c>
      <c r="AA155" s="18" t="n">
        <f aca="false">Z155/10-5</f>
        <v>1.5</v>
      </c>
      <c r="AB155" s="16" t="s">
        <v>130</v>
      </c>
      <c r="AC155" s="18" t="n">
        <f aca="false">(AB155/10-5)*2</f>
        <v>2.4</v>
      </c>
      <c r="AD155" s="16" t="s">
        <v>228</v>
      </c>
      <c r="AE155" s="18" t="n">
        <f aca="false">(AD155/10-5)*4</f>
        <v>4.4</v>
      </c>
      <c r="AF155" s="19" t="n">
        <v>8.5</v>
      </c>
      <c r="AG155" s="20" t="n">
        <v>6.12677325599331</v>
      </c>
      <c r="AH155" s="21" t="s">
        <v>170</v>
      </c>
      <c r="AI155" s="22" t="s">
        <v>332</v>
      </c>
      <c r="AJ155" s="23" t="n">
        <f aca="false">E155+G155+I155+K155+M155+O155+Q155+S155+U155+W155+Y155+AA155+AC155+AE155+AG155</f>
        <v>68.1767732559933</v>
      </c>
      <c r="AK155" s="3" t="s">
        <v>77</v>
      </c>
      <c r="AL155" s="24" t="n">
        <f aca="false">AJ155/AK155</f>
        <v>1.86785680153406</v>
      </c>
      <c r="AM155" s="3" t="s">
        <v>655</v>
      </c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  <c r="IH155" s="2"/>
      <c r="II155" s="2"/>
      <c r="IJ155" s="2"/>
    </row>
    <row r="156" customFormat="false" ht="17.1" hidden="false" customHeight="true" outlineLevel="0" collapsed="false">
      <c r="A156" s="16" t="s">
        <v>656</v>
      </c>
      <c r="B156" s="17" t="s">
        <v>657</v>
      </c>
      <c r="C156" s="16" t="s">
        <v>68</v>
      </c>
      <c r="D156" s="16" t="s">
        <v>70</v>
      </c>
      <c r="E156" s="18" t="n">
        <f aca="false">(D156/10-5)*3</f>
        <v>10.5</v>
      </c>
      <c r="F156" s="16" t="s">
        <v>70</v>
      </c>
      <c r="G156" s="18" t="n">
        <f aca="false">(F156/10-5)*2</f>
        <v>7</v>
      </c>
      <c r="H156" s="16" t="s">
        <v>103</v>
      </c>
      <c r="I156" s="18" t="n">
        <f aca="false">(H156/10-5)*4.5</f>
        <v>14.4</v>
      </c>
      <c r="J156" s="16" t="s">
        <v>98</v>
      </c>
      <c r="K156" s="18" t="n">
        <f aca="false">(J156/10-5)*5.5</f>
        <v>5.5</v>
      </c>
      <c r="L156" s="16" t="s">
        <v>73</v>
      </c>
      <c r="M156" s="18" t="n">
        <f aca="false">(L156/10-5)*1.5</f>
        <v>3.75</v>
      </c>
      <c r="N156" s="16" t="s">
        <v>70</v>
      </c>
      <c r="O156" s="18" t="n">
        <f aca="false">N156/10-5</f>
        <v>3.5</v>
      </c>
      <c r="P156" s="16" t="s">
        <v>69</v>
      </c>
      <c r="Q156" s="18" t="n">
        <f aca="false">P156/10-5</f>
        <v>4.5</v>
      </c>
      <c r="R156" s="16" t="s">
        <v>292</v>
      </c>
      <c r="S156" s="18" t="n">
        <v>0</v>
      </c>
      <c r="T156" s="16" t="s">
        <v>109</v>
      </c>
      <c r="U156" s="18" t="n">
        <f aca="false">T156/10-5</f>
        <v>1.5</v>
      </c>
      <c r="V156" s="16" t="s">
        <v>73</v>
      </c>
      <c r="W156" s="18" t="n">
        <f aca="false">V156/10-5</f>
        <v>2.5</v>
      </c>
      <c r="X156" s="16" t="s">
        <v>73</v>
      </c>
      <c r="Y156" s="18" t="n">
        <f aca="false">(X156/10-5)*2.5</f>
        <v>6.25</v>
      </c>
      <c r="Z156" s="16" t="s">
        <v>73</v>
      </c>
      <c r="AA156" s="18" t="n">
        <f aca="false">Z156/10-5</f>
        <v>2.5</v>
      </c>
      <c r="AB156" s="16" t="s">
        <v>228</v>
      </c>
      <c r="AC156" s="18" t="n">
        <f aca="false">(AB156/10-5)*2</f>
        <v>2.2</v>
      </c>
      <c r="AD156" s="16" t="s">
        <v>296</v>
      </c>
      <c r="AE156" s="18" t="n">
        <v>0</v>
      </c>
      <c r="AF156" s="19" t="n">
        <v>5.5</v>
      </c>
      <c r="AG156" s="20" t="n">
        <v>3.86939140733816</v>
      </c>
      <c r="AH156" s="21" t="s">
        <v>84</v>
      </c>
      <c r="AI156" s="22" t="s">
        <v>658</v>
      </c>
      <c r="AJ156" s="23" t="n">
        <f aca="false">E156+G156+I156+K156+M156+O156+Q156+S156+U156+W156+Y156+AA156+AC156+AE156+AG156</f>
        <v>67.9693914073382</v>
      </c>
      <c r="AK156" s="3" t="s">
        <v>77</v>
      </c>
      <c r="AL156" s="24" t="n">
        <f aca="false">AJ156/AK156</f>
        <v>1.86217510705036</v>
      </c>
      <c r="AM156" s="3" t="s">
        <v>659</v>
      </c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  <c r="IH156" s="2"/>
      <c r="II156" s="2"/>
      <c r="IJ156" s="2"/>
    </row>
    <row r="157" customFormat="false" ht="17.1" hidden="false" customHeight="true" outlineLevel="0" collapsed="false">
      <c r="A157" s="16" t="s">
        <v>660</v>
      </c>
      <c r="B157" s="17" t="s">
        <v>661</v>
      </c>
      <c r="C157" s="16" t="s">
        <v>68</v>
      </c>
      <c r="D157" s="16" t="s">
        <v>70</v>
      </c>
      <c r="E157" s="18" t="n">
        <f aca="false">(D157/10-5)*3</f>
        <v>10.5</v>
      </c>
      <c r="F157" s="16" t="s">
        <v>70</v>
      </c>
      <c r="G157" s="18" t="n">
        <f aca="false">(F157/10-5)*2</f>
        <v>7</v>
      </c>
      <c r="H157" s="16" t="s">
        <v>88</v>
      </c>
      <c r="I157" s="18" t="n">
        <f aca="false">(H157/10-5)*4.5</f>
        <v>14.85</v>
      </c>
      <c r="J157" s="16" t="s">
        <v>228</v>
      </c>
      <c r="K157" s="18" t="n">
        <f aca="false">(J157/10-5)*5.5</f>
        <v>6.05</v>
      </c>
      <c r="L157" s="16" t="s">
        <v>70</v>
      </c>
      <c r="M157" s="18" t="n">
        <f aca="false">(L157/10-5)*1.5</f>
        <v>5.25</v>
      </c>
      <c r="N157" s="16" t="s">
        <v>70</v>
      </c>
      <c r="O157" s="18" t="n">
        <f aca="false">N157/10-5</f>
        <v>3.5</v>
      </c>
      <c r="P157" s="16" t="s">
        <v>69</v>
      </c>
      <c r="Q157" s="18" t="n">
        <f aca="false">P157/10-5</f>
        <v>4.5</v>
      </c>
      <c r="R157" s="16" t="s">
        <v>300</v>
      </c>
      <c r="S157" s="18" t="n">
        <f aca="false">(R157/10-5)*3.5</f>
        <v>0</v>
      </c>
      <c r="T157" s="16" t="s">
        <v>73</v>
      </c>
      <c r="U157" s="18" t="n">
        <f aca="false">T157/10-5</f>
        <v>2.5</v>
      </c>
      <c r="V157" s="16" t="s">
        <v>73</v>
      </c>
      <c r="W157" s="18" t="n">
        <f aca="false">V157/10-5</f>
        <v>2.5</v>
      </c>
      <c r="X157" s="16" t="s">
        <v>109</v>
      </c>
      <c r="Y157" s="18" t="n">
        <f aca="false">(X157/10-5)*2.5</f>
        <v>3.75</v>
      </c>
      <c r="Z157" s="16" t="s">
        <v>109</v>
      </c>
      <c r="AA157" s="18" t="n">
        <f aca="false">Z157/10-5</f>
        <v>1.5</v>
      </c>
      <c r="AB157" s="16" t="s">
        <v>305</v>
      </c>
      <c r="AC157" s="18" t="n">
        <f aca="false">(AB157/10-5)*2</f>
        <v>0.199999999999999</v>
      </c>
      <c r="AD157" s="16" t="s">
        <v>292</v>
      </c>
      <c r="AE157" s="18" t="n">
        <v>0</v>
      </c>
      <c r="AF157" s="19" t="n">
        <v>8</v>
      </c>
      <c r="AG157" s="20" t="n">
        <v>5.75054294788412</v>
      </c>
      <c r="AH157" s="21" t="s">
        <v>84</v>
      </c>
      <c r="AI157" s="22" t="s">
        <v>662</v>
      </c>
      <c r="AJ157" s="23" t="n">
        <f aca="false">E157+G157+I157+K157+M157+O157+Q157+S157+U157+W157+Y157+AA157+AC157+AE157+AG157</f>
        <v>67.8505429478841</v>
      </c>
      <c r="AK157" s="3" t="s">
        <v>77</v>
      </c>
      <c r="AL157" s="24" t="n">
        <f aca="false">AJ157/AK157</f>
        <v>1.85891898487354</v>
      </c>
      <c r="AM157" s="3" t="s">
        <v>663</v>
      </c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  <c r="II157" s="2"/>
      <c r="IJ157" s="2"/>
    </row>
    <row r="158" customFormat="false" ht="17.1" hidden="false" customHeight="true" outlineLevel="0" collapsed="false">
      <c r="A158" s="16" t="s">
        <v>664</v>
      </c>
      <c r="B158" s="17" t="s">
        <v>665</v>
      </c>
      <c r="C158" s="16" t="s">
        <v>68</v>
      </c>
      <c r="D158" s="16" t="s">
        <v>70</v>
      </c>
      <c r="E158" s="18" t="n">
        <f aca="false">(D158/10-5)*3</f>
        <v>10.5</v>
      </c>
      <c r="F158" s="16" t="s">
        <v>70</v>
      </c>
      <c r="G158" s="18" t="n">
        <f aca="false">(F158/10-5)*2</f>
        <v>7</v>
      </c>
      <c r="H158" s="16" t="s">
        <v>110</v>
      </c>
      <c r="I158" s="18" t="n">
        <f aca="false">(H158/10-5)*4.5</f>
        <v>13.5</v>
      </c>
      <c r="J158" s="16" t="s">
        <v>98</v>
      </c>
      <c r="K158" s="18" t="n">
        <f aca="false">(J158/10-5)*5.5</f>
        <v>5.5</v>
      </c>
      <c r="L158" s="16" t="s">
        <v>109</v>
      </c>
      <c r="M158" s="18" t="n">
        <f aca="false">(L158/10-5)*1.5</f>
        <v>2.25</v>
      </c>
      <c r="N158" s="16" t="s">
        <v>70</v>
      </c>
      <c r="O158" s="18" t="n">
        <f aca="false">N158/10-5</f>
        <v>3.5</v>
      </c>
      <c r="P158" s="16" t="s">
        <v>69</v>
      </c>
      <c r="Q158" s="18" t="n">
        <f aca="false">P158/10-5</f>
        <v>4.5</v>
      </c>
      <c r="R158" s="16" t="s">
        <v>313</v>
      </c>
      <c r="S158" s="18" t="n">
        <f aca="false">(R158/10-5)*3.5</f>
        <v>1.05</v>
      </c>
      <c r="T158" s="16" t="s">
        <v>73</v>
      </c>
      <c r="U158" s="18" t="n">
        <f aca="false">T158/10-5</f>
        <v>2.5</v>
      </c>
      <c r="V158" s="16" t="s">
        <v>70</v>
      </c>
      <c r="W158" s="18" t="n">
        <f aca="false">V158/10-5</f>
        <v>3.5</v>
      </c>
      <c r="X158" s="16" t="s">
        <v>109</v>
      </c>
      <c r="Y158" s="18" t="n">
        <f aca="false">(X158/10-5)*2.5</f>
        <v>3.75</v>
      </c>
      <c r="Z158" s="16" t="s">
        <v>109</v>
      </c>
      <c r="AA158" s="18" t="n">
        <f aca="false">Z158/10-5</f>
        <v>1.5</v>
      </c>
      <c r="AB158" s="16" t="s">
        <v>195</v>
      </c>
      <c r="AC158" s="18" t="n">
        <f aca="false">(AB158/10-5)*2</f>
        <v>3.4</v>
      </c>
      <c r="AD158" s="16" t="s">
        <v>233</v>
      </c>
      <c r="AE158" s="18" t="n">
        <f aca="false">(AD158/10-5)*4</f>
        <v>5.2</v>
      </c>
      <c r="AF158" s="19" t="n">
        <v>1</v>
      </c>
      <c r="AG158" s="20" t="n">
        <v>0</v>
      </c>
      <c r="AH158" s="21" t="s">
        <v>84</v>
      </c>
      <c r="AI158" s="22" t="s">
        <v>666</v>
      </c>
      <c r="AJ158" s="23" t="n">
        <f aca="false">E158+G158+I158+K158+M158+O158+Q158+S158+U158+W158+Y158+AA158+AC158+AE158+AG158</f>
        <v>67.65</v>
      </c>
      <c r="AK158" s="3" t="s">
        <v>77</v>
      </c>
      <c r="AL158" s="24" t="n">
        <f aca="false">AJ158/AK158</f>
        <v>1.85342465753425</v>
      </c>
      <c r="AM158" s="3" t="s">
        <v>667</v>
      </c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  <c r="HZ158" s="2"/>
      <c r="IA158" s="2"/>
      <c r="IB158" s="2"/>
      <c r="IC158" s="2"/>
      <c r="ID158" s="2"/>
      <c r="IE158" s="2"/>
      <c r="IF158" s="2"/>
      <c r="IG158" s="2"/>
      <c r="IH158" s="2"/>
      <c r="II158" s="2"/>
      <c r="IJ158" s="2"/>
    </row>
    <row r="159" customFormat="false" ht="17.1" hidden="false" customHeight="true" outlineLevel="0" collapsed="false">
      <c r="A159" s="16" t="s">
        <v>668</v>
      </c>
      <c r="B159" s="17" t="s">
        <v>669</v>
      </c>
      <c r="C159" s="16" t="s">
        <v>68</v>
      </c>
      <c r="D159" s="16" t="s">
        <v>70</v>
      </c>
      <c r="E159" s="18" t="n">
        <f aca="false">(D159/10-5)*3</f>
        <v>10.5</v>
      </c>
      <c r="F159" s="16" t="s">
        <v>70</v>
      </c>
      <c r="G159" s="18" t="n">
        <f aca="false">(F159/10-5)*2</f>
        <v>7</v>
      </c>
      <c r="H159" s="16" t="s">
        <v>89</v>
      </c>
      <c r="I159" s="18" t="n">
        <f aca="false">(H159/10-5)*4.5</f>
        <v>12.15</v>
      </c>
      <c r="J159" s="16" t="s">
        <v>270</v>
      </c>
      <c r="K159" s="18" t="n">
        <v>0</v>
      </c>
      <c r="L159" s="16" t="s">
        <v>109</v>
      </c>
      <c r="M159" s="18" t="n">
        <f aca="false">(L159/10-5)*1.5</f>
        <v>2.25</v>
      </c>
      <c r="N159" s="16" t="s">
        <v>109</v>
      </c>
      <c r="O159" s="18" t="n">
        <f aca="false">N159/10-5</f>
        <v>1.5</v>
      </c>
      <c r="P159" s="16" t="s">
        <v>70</v>
      </c>
      <c r="Q159" s="18" t="n">
        <f aca="false">P159/10-5</f>
        <v>3.5</v>
      </c>
      <c r="R159" s="16" t="s">
        <v>228</v>
      </c>
      <c r="S159" s="18" t="n">
        <f aca="false">(R159/10-5)*3.5</f>
        <v>3.85</v>
      </c>
      <c r="T159" s="16" t="s">
        <v>70</v>
      </c>
      <c r="U159" s="18" t="n">
        <f aca="false">T159/10-5</f>
        <v>3.5</v>
      </c>
      <c r="V159" s="16" t="s">
        <v>73</v>
      </c>
      <c r="W159" s="18" t="n">
        <f aca="false">V159/10-5</f>
        <v>2.5</v>
      </c>
      <c r="X159" s="16" t="s">
        <v>109</v>
      </c>
      <c r="Y159" s="18" t="n">
        <f aca="false">(X159/10-5)*2.5</f>
        <v>3.75</v>
      </c>
      <c r="Z159" s="16" t="s">
        <v>70</v>
      </c>
      <c r="AA159" s="18" t="n">
        <f aca="false">Z159/10-5</f>
        <v>3.5</v>
      </c>
      <c r="AB159" s="16" t="s">
        <v>309</v>
      </c>
      <c r="AC159" s="18" t="n">
        <f aca="false">(AB159/10-5)*2</f>
        <v>0.4</v>
      </c>
      <c r="AD159" s="16" t="s">
        <v>160</v>
      </c>
      <c r="AE159" s="18" t="n">
        <f aca="false">(AD159/10-5)*4</f>
        <v>7.6</v>
      </c>
      <c r="AF159" s="19" t="n">
        <v>7.5</v>
      </c>
      <c r="AG159" s="20" t="n">
        <v>5.37431263977493</v>
      </c>
      <c r="AH159" s="21" t="s">
        <v>211</v>
      </c>
      <c r="AI159" s="22" t="s">
        <v>670</v>
      </c>
      <c r="AJ159" s="23" t="n">
        <f aca="false">E159+G159+I159+K159+M159+O159+Q159+S159+U159+W159+Y159+AA159+AC159+AE159+AG159</f>
        <v>67.3743126397749</v>
      </c>
      <c r="AK159" s="3" t="s">
        <v>77</v>
      </c>
      <c r="AL159" s="24" t="n">
        <f aca="false">AJ159/AK159</f>
        <v>1.84587157917192</v>
      </c>
      <c r="AM159" s="3" t="s">
        <v>671</v>
      </c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  <c r="HZ159" s="2"/>
      <c r="IA159" s="2"/>
      <c r="IB159" s="2"/>
      <c r="IC159" s="2"/>
      <c r="ID159" s="2"/>
      <c r="IE159" s="2"/>
      <c r="IF159" s="2"/>
      <c r="IG159" s="2"/>
      <c r="IH159" s="2"/>
      <c r="II159" s="2"/>
      <c r="IJ159" s="2"/>
    </row>
    <row r="160" customFormat="false" ht="17.1" hidden="false" customHeight="true" outlineLevel="0" collapsed="false">
      <c r="A160" s="16" t="s">
        <v>672</v>
      </c>
      <c r="B160" s="17" t="s">
        <v>673</v>
      </c>
      <c r="C160" s="16" t="s">
        <v>68</v>
      </c>
      <c r="D160" s="16" t="s">
        <v>70</v>
      </c>
      <c r="E160" s="18" t="n">
        <f aca="false">(D160/10-5)*3</f>
        <v>10.5</v>
      </c>
      <c r="F160" s="16" t="s">
        <v>70</v>
      </c>
      <c r="G160" s="18" t="n">
        <f aca="false">(F160/10-5)*2</f>
        <v>7</v>
      </c>
      <c r="H160" s="16" t="s">
        <v>328</v>
      </c>
      <c r="I160" s="18" t="n">
        <f aca="false">(H160/10-5)*4.5</f>
        <v>3.15</v>
      </c>
      <c r="J160" s="16" t="s">
        <v>64</v>
      </c>
      <c r="K160" s="18" t="n">
        <v>0</v>
      </c>
      <c r="L160" s="16" t="s">
        <v>70</v>
      </c>
      <c r="M160" s="18" t="n">
        <f aca="false">(L160/10-5)*1.5</f>
        <v>5.25</v>
      </c>
      <c r="N160" s="16" t="s">
        <v>69</v>
      </c>
      <c r="O160" s="18" t="n">
        <f aca="false">N160/10-5</f>
        <v>4.5</v>
      </c>
      <c r="P160" s="16" t="s">
        <v>70</v>
      </c>
      <c r="Q160" s="18" t="n">
        <f aca="false">P160/10-5</f>
        <v>3.5</v>
      </c>
      <c r="R160" s="16" t="s">
        <v>75</v>
      </c>
      <c r="S160" s="18" t="n">
        <f aca="false">(R160/10-5)*3.5</f>
        <v>8.05</v>
      </c>
      <c r="T160" s="16" t="s">
        <v>109</v>
      </c>
      <c r="U160" s="18" t="n">
        <f aca="false">T160/10-5</f>
        <v>1.5</v>
      </c>
      <c r="V160" s="16" t="s">
        <v>73</v>
      </c>
      <c r="W160" s="18" t="n">
        <f aca="false">V160/10-5</f>
        <v>2.5</v>
      </c>
      <c r="X160" s="16" t="s">
        <v>70</v>
      </c>
      <c r="Y160" s="18" t="n">
        <f aca="false">(X160/10-5)*2.5</f>
        <v>8.75</v>
      </c>
      <c r="Z160" s="16" t="s">
        <v>70</v>
      </c>
      <c r="AA160" s="18" t="n">
        <f aca="false">Z160/10-5</f>
        <v>3.5</v>
      </c>
      <c r="AB160" s="16" t="s">
        <v>247</v>
      </c>
      <c r="AC160" s="18" t="n">
        <v>0</v>
      </c>
      <c r="AD160" s="16" t="s">
        <v>130</v>
      </c>
      <c r="AE160" s="18" t="n">
        <f aca="false">(AD160/10-5)*4</f>
        <v>4.8</v>
      </c>
      <c r="AF160" s="19" t="n">
        <v>5.5</v>
      </c>
      <c r="AG160" s="20" t="n">
        <v>3.86939140733816</v>
      </c>
      <c r="AH160" s="21" t="s">
        <v>342</v>
      </c>
      <c r="AI160" s="22" t="s">
        <v>674</v>
      </c>
      <c r="AJ160" s="23" t="n">
        <f aca="false">E160+G160+I160+K160+M160+O160+Q160+S160+U160+W160+Y160+AA160+AC160+AE160+AG160</f>
        <v>66.8693914073382</v>
      </c>
      <c r="AK160" s="3" t="s">
        <v>77</v>
      </c>
      <c r="AL160" s="24" t="n">
        <f aca="false">AJ160/AK160</f>
        <v>1.83203812074899</v>
      </c>
      <c r="AM160" s="3" t="s">
        <v>675</v>
      </c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  <c r="HZ160" s="2"/>
      <c r="IA160" s="2"/>
      <c r="IB160" s="2"/>
      <c r="IC160" s="2"/>
      <c r="ID160" s="2"/>
      <c r="IE160" s="2"/>
      <c r="IF160" s="2"/>
      <c r="IG160" s="2"/>
      <c r="IH160" s="2"/>
      <c r="II160" s="2"/>
      <c r="IJ160" s="2"/>
    </row>
    <row r="161" customFormat="false" ht="17.1" hidden="false" customHeight="true" outlineLevel="0" collapsed="false">
      <c r="A161" s="16" t="s">
        <v>676</v>
      </c>
      <c r="B161" s="17" t="s">
        <v>677</v>
      </c>
      <c r="C161" s="16" t="s">
        <v>68</v>
      </c>
      <c r="D161" s="16" t="s">
        <v>73</v>
      </c>
      <c r="E161" s="18" t="n">
        <f aca="false">(D161/10-5)*3</f>
        <v>7.5</v>
      </c>
      <c r="F161" s="16" t="s">
        <v>70</v>
      </c>
      <c r="G161" s="18" t="n">
        <f aca="false">(F161/10-5)*2</f>
        <v>7</v>
      </c>
      <c r="H161" s="16" t="s">
        <v>124</v>
      </c>
      <c r="I161" s="18" t="n">
        <f aca="false">(H161/10-5)*4.5</f>
        <v>12.6</v>
      </c>
      <c r="J161" s="16" t="s">
        <v>182</v>
      </c>
      <c r="K161" s="18" t="n">
        <v>0</v>
      </c>
      <c r="L161" s="16" t="s">
        <v>69</v>
      </c>
      <c r="M161" s="18" t="n">
        <f aca="false">(L161/10-5)*1.5</f>
        <v>6.75</v>
      </c>
      <c r="N161" s="16" t="s">
        <v>70</v>
      </c>
      <c r="O161" s="18" t="n">
        <f aca="false">N161/10-5</f>
        <v>3.5</v>
      </c>
      <c r="P161" s="16" t="s">
        <v>69</v>
      </c>
      <c r="Q161" s="18" t="n">
        <f aca="false">P161/10-5</f>
        <v>4.5</v>
      </c>
      <c r="R161" s="16" t="s">
        <v>130</v>
      </c>
      <c r="S161" s="18" t="n">
        <f aca="false">(R161/10-5)*3.5</f>
        <v>4.2</v>
      </c>
      <c r="T161" s="16" t="s">
        <v>109</v>
      </c>
      <c r="U161" s="18" t="n">
        <f aca="false">T161/10-5</f>
        <v>1.5</v>
      </c>
      <c r="V161" s="16" t="s">
        <v>70</v>
      </c>
      <c r="W161" s="18" t="n">
        <f aca="false">V161/10-5</f>
        <v>3.5</v>
      </c>
      <c r="X161" s="16" t="s">
        <v>73</v>
      </c>
      <c r="Y161" s="18" t="n">
        <f aca="false">(X161/10-5)*2.5</f>
        <v>6.25</v>
      </c>
      <c r="Z161" s="16" t="s">
        <v>73</v>
      </c>
      <c r="AA161" s="18" t="n">
        <f aca="false">Z161/10-5</f>
        <v>2.5</v>
      </c>
      <c r="AB161" s="16" t="s">
        <v>207</v>
      </c>
      <c r="AC161" s="18" t="n">
        <v>0</v>
      </c>
      <c r="AD161" s="16" t="s">
        <v>63</v>
      </c>
      <c r="AE161" s="18" t="n">
        <f aca="false">(AD161/10-5)*4</f>
        <v>2.4</v>
      </c>
      <c r="AF161" s="19" t="n">
        <v>6.5</v>
      </c>
      <c r="AG161" s="20" t="n">
        <v>4.62185202355654</v>
      </c>
      <c r="AH161" s="21" t="s">
        <v>62</v>
      </c>
      <c r="AI161" s="22" t="s">
        <v>678</v>
      </c>
      <c r="AJ161" s="23" t="n">
        <f aca="false">E161+G161+I161+K161+M161+O161+Q161+S161+U161+W161+Y161+AA161+AC161+AE161+AG161</f>
        <v>66.8218520235565</v>
      </c>
      <c r="AK161" s="3" t="s">
        <v>77</v>
      </c>
      <c r="AL161" s="24" t="n">
        <f aca="false">AJ161/AK161</f>
        <v>1.83073567187826</v>
      </c>
      <c r="AM161" s="3" t="s">
        <v>679</v>
      </c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  <c r="HS161" s="2"/>
      <c r="HT161" s="2"/>
      <c r="HU161" s="2"/>
      <c r="HV161" s="2"/>
      <c r="HW161" s="2"/>
      <c r="HX161" s="2"/>
      <c r="HY161" s="2"/>
      <c r="HZ161" s="2"/>
      <c r="IA161" s="2"/>
      <c r="IB161" s="2"/>
      <c r="IC161" s="2"/>
      <c r="ID161" s="2"/>
      <c r="IE161" s="2"/>
      <c r="IF161" s="2"/>
      <c r="IG161" s="2"/>
      <c r="IH161" s="2"/>
      <c r="II161" s="2"/>
      <c r="IJ161" s="2"/>
    </row>
    <row r="162" customFormat="false" ht="17.1" hidden="false" customHeight="true" outlineLevel="0" collapsed="false">
      <c r="A162" s="16" t="s">
        <v>680</v>
      </c>
      <c r="B162" s="17" t="s">
        <v>681</v>
      </c>
      <c r="C162" s="16" t="s">
        <v>68</v>
      </c>
      <c r="D162" s="16" t="s">
        <v>69</v>
      </c>
      <c r="E162" s="18" t="n">
        <f aca="false">(D162/10-5)*3</f>
        <v>13.5</v>
      </c>
      <c r="F162" s="16" t="s">
        <v>70</v>
      </c>
      <c r="G162" s="18" t="n">
        <f aca="false">(F162/10-5)*2</f>
        <v>7</v>
      </c>
      <c r="H162" s="16" t="s">
        <v>300</v>
      </c>
      <c r="I162" s="18" t="n">
        <f aca="false">(H162/10-5)*4.5</f>
        <v>0</v>
      </c>
      <c r="J162" s="16" t="s">
        <v>313</v>
      </c>
      <c r="K162" s="18" t="n">
        <f aca="false">(J162/10-5)*5.5</f>
        <v>1.65</v>
      </c>
      <c r="L162" s="16" t="s">
        <v>73</v>
      </c>
      <c r="M162" s="18" t="n">
        <f aca="false">(L162/10-5)*1.5</f>
        <v>3.75</v>
      </c>
      <c r="N162" s="16" t="s">
        <v>69</v>
      </c>
      <c r="O162" s="18" t="n">
        <f aca="false">N162/10-5</f>
        <v>4.5</v>
      </c>
      <c r="P162" s="16" t="s">
        <v>69</v>
      </c>
      <c r="Q162" s="18" t="n">
        <f aca="false">P162/10-5</f>
        <v>4.5</v>
      </c>
      <c r="R162" s="16" t="s">
        <v>98</v>
      </c>
      <c r="S162" s="18" t="n">
        <f aca="false">(R162/10-5)*3.5</f>
        <v>3.5</v>
      </c>
      <c r="T162" s="16" t="s">
        <v>70</v>
      </c>
      <c r="U162" s="18" t="n">
        <f aca="false">T162/10-5</f>
        <v>3.5</v>
      </c>
      <c r="V162" s="16" t="s">
        <v>73</v>
      </c>
      <c r="W162" s="18" t="n">
        <f aca="false">V162/10-5</f>
        <v>2.5</v>
      </c>
      <c r="X162" s="16" t="s">
        <v>109</v>
      </c>
      <c r="Y162" s="18" t="n">
        <f aca="false">(X162/10-5)*2.5</f>
        <v>3.75</v>
      </c>
      <c r="Z162" s="16" t="s">
        <v>109</v>
      </c>
      <c r="AA162" s="18" t="n">
        <f aca="false">Z162/10-5</f>
        <v>1.5</v>
      </c>
      <c r="AB162" s="16" t="s">
        <v>75</v>
      </c>
      <c r="AC162" s="18" t="n">
        <f aca="false">(AB162/10-5)*2</f>
        <v>4.6</v>
      </c>
      <c r="AD162" s="16" t="s">
        <v>130</v>
      </c>
      <c r="AE162" s="18" t="n">
        <f aca="false">(AD162/10-5)*4</f>
        <v>4.8</v>
      </c>
      <c r="AF162" s="19" t="n">
        <v>10.5</v>
      </c>
      <c r="AG162" s="20" t="n">
        <v>7.63169448843008</v>
      </c>
      <c r="AH162" s="21" t="s">
        <v>84</v>
      </c>
      <c r="AI162" s="22" t="s">
        <v>682</v>
      </c>
      <c r="AJ162" s="23" t="n">
        <f aca="false">E162+G162+I162+K162+M162+O162+Q162+S162+U162+W162+Y162+AA162+AC162+AE162+AG162</f>
        <v>66.6816944884301</v>
      </c>
      <c r="AK162" s="3" t="s">
        <v>77</v>
      </c>
      <c r="AL162" s="24" t="n">
        <f aca="false">AJ162/AK162</f>
        <v>1.82689573940904</v>
      </c>
      <c r="AM162" s="3" t="s">
        <v>683</v>
      </c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  <c r="HW162" s="2"/>
      <c r="HX162" s="2"/>
      <c r="HY162" s="2"/>
      <c r="HZ162" s="2"/>
      <c r="IA162" s="2"/>
      <c r="IB162" s="2"/>
      <c r="IC162" s="2"/>
      <c r="ID162" s="2"/>
      <c r="IE162" s="2"/>
      <c r="IF162" s="2"/>
      <c r="IG162" s="2"/>
      <c r="IH162" s="2"/>
      <c r="II162" s="2"/>
      <c r="IJ162" s="2"/>
    </row>
    <row r="163" customFormat="false" ht="17.1" hidden="false" customHeight="true" outlineLevel="0" collapsed="false">
      <c r="A163" s="16" t="s">
        <v>684</v>
      </c>
      <c r="B163" s="17" t="s">
        <v>685</v>
      </c>
      <c r="C163" s="16" t="s">
        <v>68</v>
      </c>
      <c r="D163" s="16" t="s">
        <v>70</v>
      </c>
      <c r="E163" s="18" t="n">
        <f aca="false">(D163/10-5)*3</f>
        <v>10.5</v>
      </c>
      <c r="F163" s="16" t="s">
        <v>70</v>
      </c>
      <c r="G163" s="18" t="n">
        <f aca="false">(F163/10-5)*2</f>
        <v>7</v>
      </c>
      <c r="H163" s="16" t="s">
        <v>65</v>
      </c>
      <c r="I163" s="18" t="n">
        <f aca="false">(H163/10-5)*4.5</f>
        <v>6.3</v>
      </c>
      <c r="J163" s="16" t="s">
        <v>215</v>
      </c>
      <c r="K163" s="18" t="n">
        <v>0</v>
      </c>
      <c r="L163" s="16" t="s">
        <v>109</v>
      </c>
      <c r="M163" s="18" t="n">
        <f aca="false">(L163/10-5)*1.5</f>
        <v>2.25</v>
      </c>
      <c r="N163" s="16" t="s">
        <v>70</v>
      </c>
      <c r="O163" s="18" t="n">
        <f aca="false">N163/10-5</f>
        <v>3.5</v>
      </c>
      <c r="P163" s="16" t="s">
        <v>69</v>
      </c>
      <c r="Q163" s="18" t="n">
        <f aca="false">P163/10-5</f>
        <v>4.5</v>
      </c>
      <c r="R163" s="16" t="s">
        <v>98</v>
      </c>
      <c r="S163" s="18" t="n">
        <f aca="false">(R163/10-5)*3.5</f>
        <v>3.5</v>
      </c>
      <c r="T163" s="16" t="s">
        <v>70</v>
      </c>
      <c r="U163" s="18" t="n">
        <f aca="false">T163/10-5</f>
        <v>3.5</v>
      </c>
      <c r="V163" s="16" t="s">
        <v>73</v>
      </c>
      <c r="W163" s="18" t="n">
        <f aca="false">V163/10-5</f>
        <v>2.5</v>
      </c>
      <c r="X163" s="16" t="s">
        <v>70</v>
      </c>
      <c r="Y163" s="18" t="n">
        <f aca="false">(X163/10-5)*2.5</f>
        <v>8.75</v>
      </c>
      <c r="Z163" s="16" t="s">
        <v>70</v>
      </c>
      <c r="AA163" s="18" t="n">
        <f aca="false">Z163/10-5</f>
        <v>3.5</v>
      </c>
      <c r="AB163" s="16" t="s">
        <v>228</v>
      </c>
      <c r="AC163" s="18" t="n">
        <f aca="false">(AB163/10-5)*2</f>
        <v>2.2</v>
      </c>
      <c r="AD163" s="16" t="s">
        <v>130</v>
      </c>
      <c r="AE163" s="18" t="n">
        <f aca="false">(AD163/10-5)*4</f>
        <v>4.8</v>
      </c>
      <c r="AF163" s="19" t="n">
        <v>5.5</v>
      </c>
      <c r="AG163" s="20" t="n">
        <v>3.86939140733816</v>
      </c>
      <c r="AH163" s="21" t="s">
        <v>58</v>
      </c>
      <c r="AI163" s="22" t="s">
        <v>686</v>
      </c>
      <c r="AJ163" s="23" t="n">
        <f aca="false">E163+G163+I163+K163+M163+O163+Q163+S163+U163+W163+Y163+AA163+AC163+AE163+AG163</f>
        <v>66.6693914073382</v>
      </c>
      <c r="AK163" s="3" t="s">
        <v>77</v>
      </c>
      <c r="AL163" s="24" t="n">
        <f aca="false">AJ163/AK163</f>
        <v>1.8265586686942</v>
      </c>
      <c r="AM163" s="3" t="s">
        <v>687</v>
      </c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  <c r="IC163" s="2"/>
      <c r="ID163" s="2"/>
      <c r="IE163" s="2"/>
      <c r="IF163" s="2"/>
      <c r="IG163" s="2"/>
      <c r="IH163" s="2"/>
      <c r="II163" s="2"/>
      <c r="IJ163" s="2"/>
    </row>
    <row r="164" customFormat="false" ht="17.1" hidden="false" customHeight="true" outlineLevel="0" collapsed="false">
      <c r="A164" s="16" t="s">
        <v>688</v>
      </c>
      <c r="B164" s="17" t="s">
        <v>689</v>
      </c>
      <c r="C164" s="16" t="s">
        <v>68</v>
      </c>
      <c r="D164" s="16" t="s">
        <v>70</v>
      </c>
      <c r="E164" s="18" t="n">
        <f aca="false">(D164/10-5)*3</f>
        <v>10.5</v>
      </c>
      <c r="F164" s="16" t="s">
        <v>70</v>
      </c>
      <c r="G164" s="18" t="n">
        <f aca="false">(F164/10-5)*2</f>
        <v>7</v>
      </c>
      <c r="H164" s="16" t="s">
        <v>70</v>
      </c>
      <c r="I164" s="18" t="n">
        <f aca="false">(H164/10-5)*4.5</f>
        <v>15.75</v>
      </c>
      <c r="J164" s="16" t="s">
        <v>98</v>
      </c>
      <c r="K164" s="18" t="n">
        <f aca="false">(J164/10-5)*5.5</f>
        <v>5.5</v>
      </c>
      <c r="L164" s="16" t="s">
        <v>109</v>
      </c>
      <c r="M164" s="18" t="n">
        <f aca="false">(L164/10-5)*1.5</f>
        <v>2.25</v>
      </c>
      <c r="N164" s="16" t="s">
        <v>73</v>
      </c>
      <c r="O164" s="18" t="n">
        <f aca="false">N164/10-5</f>
        <v>2.5</v>
      </c>
      <c r="P164" s="16" t="s">
        <v>69</v>
      </c>
      <c r="Q164" s="18" t="n">
        <f aca="false">P164/10-5</f>
        <v>4.5</v>
      </c>
      <c r="R164" s="16" t="s">
        <v>230</v>
      </c>
      <c r="S164" s="18" t="n">
        <f aca="false">(R164/10-5)*3.5</f>
        <v>-5.95</v>
      </c>
      <c r="T164" s="16" t="s">
        <v>70</v>
      </c>
      <c r="U164" s="18" t="n">
        <f aca="false">T164/10-5</f>
        <v>3.5</v>
      </c>
      <c r="V164" s="16" t="s">
        <v>73</v>
      </c>
      <c r="W164" s="18" t="n">
        <f aca="false">V164/10-5</f>
        <v>2.5</v>
      </c>
      <c r="X164" s="16" t="s">
        <v>109</v>
      </c>
      <c r="Y164" s="18" t="n">
        <f aca="false">(X164/10-5)*2.5</f>
        <v>3.75</v>
      </c>
      <c r="Z164" s="16" t="s">
        <v>109</v>
      </c>
      <c r="AA164" s="18" t="n">
        <f aca="false">Z164/10-5</f>
        <v>1.5</v>
      </c>
      <c r="AB164" s="16" t="s">
        <v>233</v>
      </c>
      <c r="AC164" s="18" t="n">
        <f aca="false">(AB164/10-5)*2</f>
        <v>2.6</v>
      </c>
      <c r="AD164" s="16" t="s">
        <v>98</v>
      </c>
      <c r="AE164" s="18" t="n">
        <f aca="false">(AD164/10-5)*4</f>
        <v>4</v>
      </c>
      <c r="AF164" s="19" t="n">
        <v>8.5</v>
      </c>
      <c r="AG164" s="20" t="n">
        <v>6.12677325599331</v>
      </c>
      <c r="AH164" s="21" t="s">
        <v>480</v>
      </c>
      <c r="AI164" s="22" t="s">
        <v>690</v>
      </c>
      <c r="AJ164" s="23" t="n">
        <f aca="false">E164+G164+I164+K164+M164+O164+Q164+S164+U164+W164+Y164+AA164+AC164+AE164+AG164</f>
        <v>66.0267732559933</v>
      </c>
      <c r="AK164" s="3" t="s">
        <v>77</v>
      </c>
      <c r="AL164" s="24" t="n">
        <f aca="false">AJ164/AK164</f>
        <v>1.80895269194502</v>
      </c>
      <c r="AM164" s="3" t="s">
        <v>691</v>
      </c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</row>
    <row r="165" customFormat="false" ht="17.1" hidden="false" customHeight="true" outlineLevel="0" collapsed="false">
      <c r="A165" s="16" t="s">
        <v>692</v>
      </c>
      <c r="B165" s="17" t="s">
        <v>693</v>
      </c>
      <c r="C165" s="16" t="s">
        <v>68</v>
      </c>
      <c r="D165" s="16" t="s">
        <v>73</v>
      </c>
      <c r="E165" s="18" t="n">
        <f aca="false">(D165/10-5)*3</f>
        <v>7.5</v>
      </c>
      <c r="F165" s="16" t="s">
        <v>70</v>
      </c>
      <c r="G165" s="18" t="n">
        <f aca="false">(F165/10-5)*2</f>
        <v>7</v>
      </c>
      <c r="H165" s="16" t="s">
        <v>98</v>
      </c>
      <c r="I165" s="18" t="n">
        <f aca="false">(H165/10-5)*4.5</f>
        <v>4.5</v>
      </c>
      <c r="J165" s="16" t="s">
        <v>303</v>
      </c>
      <c r="K165" s="18" t="n">
        <f aca="false">(J165/10-5)*5.5</f>
        <v>2.2</v>
      </c>
      <c r="L165" s="16" t="s">
        <v>70</v>
      </c>
      <c r="M165" s="18" t="n">
        <f aca="false">(L165/10-5)*1.5</f>
        <v>5.25</v>
      </c>
      <c r="N165" s="16" t="s">
        <v>73</v>
      </c>
      <c r="O165" s="18" t="n">
        <f aca="false">N165/10-5</f>
        <v>2.5</v>
      </c>
      <c r="P165" s="16" t="s">
        <v>70</v>
      </c>
      <c r="Q165" s="18" t="n">
        <f aca="false">P165/10-5</f>
        <v>3.5</v>
      </c>
      <c r="R165" s="16" t="s">
        <v>124</v>
      </c>
      <c r="S165" s="18" t="n">
        <f aca="false">(R165/10-5)*3.5</f>
        <v>9.8</v>
      </c>
      <c r="T165" s="16" t="s">
        <v>73</v>
      </c>
      <c r="U165" s="18" t="n">
        <f aca="false">T165/10-5</f>
        <v>2.5</v>
      </c>
      <c r="V165" s="16" t="s">
        <v>73</v>
      </c>
      <c r="W165" s="18" t="n">
        <f aca="false">V165/10-5</f>
        <v>2.5</v>
      </c>
      <c r="X165" s="16" t="s">
        <v>109</v>
      </c>
      <c r="Y165" s="18" t="n">
        <f aca="false">(X165/10-5)*2.5</f>
        <v>3.75</v>
      </c>
      <c r="Z165" s="16" t="s">
        <v>109</v>
      </c>
      <c r="AA165" s="18" t="n">
        <f aca="false">Z165/10-5</f>
        <v>1.5</v>
      </c>
      <c r="AB165" s="16" t="s">
        <v>160</v>
      </c>
      <c r="AC165" s="18" t="n">
        <f aca="false">(AB165/10-5)*2</f>
        <v>3.8</v>
      </c>
      <c r="AD165" s="16" t="s">
        <v>233</v>
      </c>
      <c r="AE165" s="18" t="n">
        <f aca="false">(AD165/10-5)*4</f>
        <v>5.2</v>
      </c>
      <c r="AF165" s="19" t="n">
        <v>5.5</v>
      </c>
      <c r="AG165" s="20" t="n">
        <v>3.86939140733816</v>
      </c>
      <c r="AH165" s="21" t="s">
        <v>92</v>
      </c>
      <c r="AI165" s="22" t="s">
        <v>694</v>
      </c>
      <c r="AJ165" s="23" t="n">
        <f aca="false">E165+G165+I165+K165+M165+O165+Q165+S165+U165+W165+Y165+AA165+AC165+AE165+AG165</f>
        <v>65.3693914073382</v>
      </c>
      <c r="AK165" s="3" t="s">
        <v>77</v>
      </c>
      <c r="AL165" s="24" t="n">
        <f aca="false">AJ165/AK165</f>
        <v>1.79094223033803</v>
      </c>
      <c r="AM165" s="3" t="s">
        <v>695</v>
      </c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</row>
    <row r="166" customFormat="false" ht="17.1" hidden="false" customHeight="true" outlineLevel="0" collapsed="false">
      <c r="A166" s="16" t="s">
        <v>696</v>
      </c>
      <c r="B166" s="17" t="s">
        <v>697</v>
      </c>
      <c r="C166" s="16" t="s">
        <v>68</v>
      </c>
      <c r="D166" s="16" t="s">
        <v>73</v>
      </c>
      <c r="E166" s="18" t="n">
        <f aca="false">(D166/10-5)*3</f>
        <v>7.5</v>
      </c>
      <c r="F166" s="16" t="s">
        <v>70</v>
      </c>
      <c r="G166" s="18" t="n">
        <f aca="false">(F166/10-5)*2</f>
        <v>7</v>
      </c>
      <c r="H166" s="16" t="s">
        <v>83</v>
      </c>
      <c r="I166" s="18" t="n">
        <f aca="false">(H166/10-5)*4.5</f>
        <v>15.3</v>
      </c>
      <c r="J166" s="16" t="s">
        <v>239</v>
      </c>
      <c r="K166" s="18" t="n">
        <v>0</v>
      </c>
      <c r="L166" s="16" t="s">
        <v>109</v>
      </c>
      <c r="M166" s="18" t="n">
        <f aca="false">(L166/10-5)*1.5</f>
        <v>2.25</v>
      </c>
      <c r="N166" s="16" t="s">
        <v>73</v>
      </c>
      <c r="O166" s="18" t="n">
        <f aca="false">N166/10-5</f>
        <v>2.5</v>
      </c>
      <c r="P166" s="16" t="s">
        <v>69</v>
      </c>
      <c r="Q166" s="18" t="n">
        <f aca="false">P166/10-5</f>
        <v>4.5</v>
      </c>
      <c r="R166" s="16" t="s">
        <v>228</v>
      </c>
      <c r="S166" s="18" t="n">
        <f aca="false">(R166/10-5)*3.5</f>
        <v>3.85</v>
      </c>
      <c r="T166" s="16" t="s">
        <v>73</v>
      </c>
      <c r="U166" s="18" t="n">
        <f aca="false">T166/10-5</f>
        <v>2.5</v>
      </c>
      <c r="V166" s="16" t="s">
        <v>73</v>
      </c>
      <c r="W166" s="18" t="n">
        <f aca="false">V166/10-5</f>
        <v>2.5</v>
      </c>
      <c r="X166" s="16" t="s">
        <v>73</v>
      </c>
      <c r="Y166" s="18" t="n">
        <f aca="false">(X166/10-5)*2.5</f>
        <v>6.25</v>
      </c>
      <c r="Z166" s="16" t="s">
        <v>73</v>
      </c>
      <c r="AA166" s="18" t="n">
        <f aca="false">Z166/10-5</f>
        <v>2.5</v>
      </c>
      <c r="AB166" s="16" t="s">
        <v>98</v>
      </c>
      <c r="AC166" s="18" t="n">
        <f aca="false">(AB166/10-5)*2</f>
        <v>2</v>
      </c>
      <c r="AD166" s="16" t="s">
        <v>292</v>
      </c>
      <c r="AE166" s="18" t="n">
        <v>0</v>
      </c>
      <c r="AF166" s="19" t="n">
        <v>8.5</v>
      </c>
      <c r="AG166" s="20" t="n">
        <v>6.12677325599331</v>
      </c>
      <c r="AH166" s="21" t="s">
        <v>84</v>
      </c>
      <c r="AI166" s="22" t="s">
        <v>698</v>
      </c>
      <c r="AJ166" s="23" t="n">
        <f aca="false">E166+G166+I166+K166+M166+O166+Q166+S166+U166+W166+Y166+AA166+AC166+AE166+AG166</f>
        <v>64.7767732559933</v>
      </c>
      <c r="AK166" s="3" t="s">
        <v>77</v>
      </c>
      <c r="AL166" s="24" t="n">
        <f aca="false">AJ166/AK166</f>
        <v>1.77470611660256</v>
      </c>
      <c r="AM166" s="3" t="s">
        <v>699</v>
      </c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</row>
    <row r="167" customFormat="false" ht="17.1" hidden="false" customHeight="true" outlineLevel="0" collapsed="false">
      <c r="A167" s="16" t="s">
        <v>700</v>
      </c>
      <c r="B167" s="17" t="s">
        <v>701</v>
      </c>
      <c r="C167" s="16" t="s">
        <v>68</v>
      </c>
      <c r="D167" s="16" t="s">
        <v>70</v>
      </c>
      <c r="E167" s="18" t="n">
        <f aca="false">(D167/10-5)*3</f>
        <v>10.5</v>
      </c>
      <c r="F167" s="16" t="s">
        <v>70</v>
      </c>
      <c r="G167" s="18" t="n">
        <f aca="false">(F167/10-5)*2</f>
        <v>7</v>
      </c>
      <c r="H167" s="16" t="s">
        <v>65</v>
      </c>
      <c r="I167" s="18" t="n">
        <f aca="false">(H167/10-5)*4.5</f>
        <v>6.3</v>
      </c>
      <c r="J167" s="16" t="s">
        <v>266</v>
      </c>
      <c r="K167" s="18" t="n">
        <v>0</v>
      </c>
      <c r="L167" s="16" t="s">
        <v>73</v>
      </c>
      <c r="M167" s="18" t="n">
        <f aca="false">(L167/10-5)*1.5</f>
        <v>3.75</v>
      </c>
      <c r="N167" s="16" t="s">
        <v>109</v>
      </c>
      <c r="O167" s="18" t="n">
        <f aca="false">N167/10-5</f>
        <v>1.5</v>
      </c>
      <c r="P167" s="16" t="s">
        <v>70</v>
      </c>
      <c r="Q167" s="18" t="n">
        <f aca="false">P167/10-5</f>
        <v>3.5</v>
      </c>
      <c r="R167" s="16" t="s">
        <v>189</v>
      </c>
      <c r="S167" s="18" t="n">
        <f aca="false">(R167/10-5)*3.5</f>
        <v>5.6</v>
      </c>
      <c r="T167" s="16" t="s">
        <v>70</v>
      </c>
      <c r="U167" s="18" t="n">
        <f aca="false">T167/10-5</f>
        <v>3.5</v>
      </c>
      <c r="V167" s="16" t="s">
        <v>73</v>
      </c>
      <c r="W167" s="18" t="n">
        <f aca="false">V167/10-5</f>
        <v>2.5</v>
      </c>
      <c r="X167" s="16" t="s">
        <v>109</v>
      </c>
      <c r="Y167" s="18" t="n">
        <f aca="false">(X167/10-5)*2.5</f>
        <v>3.75</v>
      </c>
      <c r="Z167" s="16" t="s">
        <v>109</v>
      </c>
      <c r="AA167" s="18" t="n">
        <f aca="false">Z167/10-5</f>
        <v>1.5</v>
      </c>
      <c r="AB167" s="16" t="s">
        <v>296</v>
      </c>
      <c r="AC167" s="18" t="n">
        <v>0</v>
      </c>
      <c r="AD167" s="16" t="s">
        <v>189</v>
      </c>
      <c r="AE167" s="18" t="n">
        <f aca="false">(AD167/10-5)*4</f>
        <v>6.4</v>
      </c>
      <c r="AF167" s="19" t="n">
        <v>9.5</v>
      </c>
      <c r="AG167" s="20" t="n">
        <v>6.8792338722117</v>
      </c>
      <c r="AH167" s="21" t="s">
        <v>84</v>
      </c>
      <c r="AI167" s="22" t="s">
        <v>404</v>
      </c>
      <c r="AJ167" s="23" t="n">
        <f aca="false">E167+G167+I167+K167+M167+O167+Q167+S167+U167+W167+Y167+AA167+AC167+AE167+AG167</f>
        <v>62.6792338722117</v>
      </c>
      <c r="AK167" s="3" t="s">
        <v>77</v>
      </c>
      <c r="AL167" s="24" t="n">
        <f aca="false">AJ167/AK167</f>
        <v>1.71723928417018</v>
      </c>
      <c r="AM167" s="3" t="s">
        <v>702</v>
      </c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</row>
    <row r="168" customFormat="false" ht="17.1" hidden="false" customHeight="true" outlineLevel="0" collapsed="false">
      <c r="A168" s="16" t="s">
        <v>703</v>
      </c>
      <c r="B168" s="17" t="s">
        <v>704</v>
      </c>
      <c r="C168" s="16" t="s">
        <v>68</v>
      </c>
      <c r="D168" s="16" t="s">
        <v>69</v>
      </c>
      <c r="E168" s="18" t="n">
        <f aca="false">(D168/10-5)*3</f>
        <v>13.5</v>
      </c>
      <c r="F168" s="16" t="s">
        <v>70</v>
      </c>
      <c r="G168" s="18" t="n">
        <f aca="false">(F168/10-5)*2</f>
        <v>7</v>
      </c>
      <c r="H168" s="16" t="s">
        <v>160</v>
      </c>
      <c r="I168" s="18" t="n">
        <f aca="false">(H168/10-5)*4.5</f>
        <v>8.55</v>
      </c>
      <c r="J168" s="16" t="s">
        <v>278</v>
      </c>
      <c r="K168" s="18" t="n">
        <v>0</v>
      </c>
      <c r="L168" s="16" t="s">
        <v>109</v>
      </c>
      <c r="M168" s="18" t="n">
        <f aca="false">(L168/10-5)*1.5</f>
        <v>2.25</v>
      </c>
      <c r="N168" s="16" t="s">
        <v>73</v>
      </c>
      <c r="O168" s="18" t="n">
        <f aca="false">N168/10-5</f>
        <v>2.5</v>
      </c>
      <c r="P168" s="16" t="s">
        <v>69</v>
      </c>
      <c r="Q168" s="18" t="n">
        <f aca="false">P168/10-5</f>
        <v>4.5</v>
      </c>
      <c r="R168" s="16" t="s">
        <v>278</v>
      </c>
      <c r="S168" s="18" t="n">
        <f aca="false">(R168/10-5)*3.5</f>
        <v>-1.75</v>
      </c>
      <c r="T168" s="16" t="s">
        <v>73</v>
      </c>
      <c r="U168" s="18" t="n">
        <f aca="false">T168/10-5</f>
        <v>2.5</v>
      </c>
      <c r="V168" s="16" t="s">
        <v>73</v>
      </c>
      <c r="W168" s="18" t="n">
        <f aca="false">V168/10-5</f>
        <v>2.5</v>
      </c>
      <c r="X168" s="16" t="s">
        <v>73</v>
      </c>
      <c r="Y168" s="18" t="n">
        <f aca="false">(X168/10-5)*2.5</f>
        <v>6.25</v>
      </c>
      <c r="Z168" s="16" t="s">
        <v>73</v>
      </c>
      <c r="AA168" s="18" t="n">
        <f aca="false">Z168/10-5</f>
        <v>2.5</v>
      </c>
      <c r="AB168" s="16" t="s">
        <v>189</v>
      </c>
      <c r="AC168" s="18" t="n">
        <f aca="false">(AB168/10-5)*2</f>
        <v>3.2</v>
      </c>
      <c r="AD168" s="16" t="s">
        <v>98</v>
      </c>
      <c r="AE168" s="18" t="n">
        <f aca="false">(AD168/10-5)*4</f>
        <v>4</v>
      </c>
      <c r="AF168" s="19" t="n">
        <v>7</v>
      </c>
      <c r="AG168" s="20" t="n">
        <v>4.99808233166574</v>
      </c>
      <c r="AH168" s="21" t="s">
        <v>480</v>
      </c>
      <c r="AI168" s="22" t="s">
        <v>705</v>
      </c>
      <c r="AJ168" s="23" t="n">
        <f aca="false">E168+G168+I168+K168+M168+O168+Q168+S168+U168+W168+Y168+AA168+AC168+AE168+AG168</f>
        <v>62.4980823316657</v>
      </c>
      <c r="AK168" s="3" t="s">
        <v>77</v>
      </c>
      <c r="AL168" s="24" t="n">
        <f aca="false">AJ168/AK168</f>
        <v>1.71227622826481</v>
      </c>
      <c r="AM168" s="3" t="s">
        <v>706</v>
      </c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</row>
    <row r="169" customFormat="false" ht="17.1" hidden="false" customHeight="true" outlineLevel="0" collapsed="false">
      <c r="A169" s="16" t="s">
        <v>707</v>
      </c>
      <c r="B169" s="17" t="s">
        <v>708</v>
      </c>
      <c r="C169" s="16" t="s">
        <v>68</v>
      </c>
      <c r="D169" s="16" t="s">
        <v>70</v>
      </c>
      <c r="E169" s="18" t="n">
        <f aca="false">(D169/10-5)*3</f>
        <v>10.5</v>
      </c>
      <c r="F169" s="16" t="s">
        <v>70</v>
      </c>
      <c r="G169" s="18" t="n">
        <f aca="false">(F169/10-5)*2</f>
        <v>7</v>
      </c>
      <c r="H169" s="16" t="s">
        <v>98</v>
      </c>
      <c r="I169" s="18" t="n">
        <f aca="false">(H169/10-5)*4.5</f>
        <v>4.5</v>
      </c>
      <c r="J169" s="16" t="s">
        <v>243</v>
      </c>
      <c r="K169" s="18" t="n">
        <v>0</v>
      </c>
      <c r="L169" s="16" t="s">
        <v>69</v>
      </c>
      <c r="M169" s="18" t="n">
        <f aca="false">(L169/10-5)*1.5</f>
        <v>6.75</v>
      </c>
      <c r="N169" s="16" t="s">
        <v>73</v>
      </c>
      <c r="O169" s="18" t="n">
        <f aca="false">N169/10-5</f>
        <v>2.5</v>
      </c>
      <c r="P169" s="16" t="s">
        <v>69</v>
      </c>
      <c r="Q169" s="18" t="n">
        <f aca="false">P169/10-5</f>
        <v>4.5</v>
      </c>
      <c r="R169" s="16" t="s">
        <v>130</v>
      </c>
      <c r="S169" s="18" t="n">
        <f aca="false">(R169/10-5)*3.5</f>
        <v>4.2</v>
      </c>
      <c r="T169" s="16" t="s">
        <v>70</v>
      </c>
      <c r="U169" s="18" t="n">
        <f aca="false">T169/10-5</f>
        <v>3.5</v>
      </c>
      <c r="V169" s="16" t="s">
        <v>70</v>
      </c>
      <c r="W169" s="18" t="n">
        <f aca="false">V169/10-5</f>
        <v>3.5</v>
      </c>
      <c r="X169" s="16" t="s">
        <v>73</v>
      </c>
      <c r="Y169" s="18" t="n">
        <f aca="false">(X169/10-5)*2.5</f>
        <v>6.25</v>
      </c>
      <c r="Z169" s="16" t="s">
        <v>73</v>
      </c>
      <c r="AA169" s="18" t="n">
        <f aca="false">Z169/10-5</f>
        <v>2.5</v>
      </c>
      <c r="AB169" s="16" t="s">
        <v>303</v>
      </c>
      <c r="AC169" s="18" t="n">
        <f aca="false">(AB169/10-5)*2</f>
        <v>0.800000000000001</v>
      </c>
      <c r="AD169" s="16" t="s">
        <v>309</v>
      </c>
      <c r="AE169" s="18" t="n">
        <f aca="false">(AD169/10-5)*4</f>
        <v>0.800000000000001</v>
      </c>
      <c r="AF169" s="19" t="n">
        <v>7</v>
      </c>
      <c r="AG169" s="20" t="n">
        <v>4.99808233166574</v>
      </c>
      <c r="AH169" s="21" t="s">
        <v>146</v>
      </c>
      <c r="AI169" s="22" t="s">
        <v>709</v>
      </c>
      <c r="AJ169" s="23" t="n">
        <f aca="false">E169+G169+I169+K169+M169+O169+Q169+S169+U169+W169+Y169+AA169+AC169+AE169+AG169</f>
        <v>62.2980823316657</v>
      </c>
      <c r="AK169" s="3" t="s">
        <v>77</v>
      </c>
      <c r="AL169" s="24" t="n">
        <f aca="false">AJ169/AK169</f>
        <v>1.70679677621002</v>
      </c>
      <c r="AM169" s="3" t="s">
        <v>710</v>
      </c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  <c r="HS169" s="2"/>
      <c r="HT169" s="2"/>
      <c r="HU169" s="2"/>
      <c r="HV169" s="2"/>
      <c r="HW169" s="2"/>
      <c r="HX169" s="2"/>
      <c r="HY169" s="2"/>
      <c r="HZ169" s="2"/>
      <c r="IA169" s="2"/>
      <c r="IB169" s="2"/>
      <c r="IC169" s="2"/>
      <c r="ID169" s="2"/>
      <c r="IE169" s="2"/>
      <c r="IF169" s="2"/>
      <c r="IG169" s="2"/>
      <c r="IH169" s="2"/>
      <c r="II169" s="2"/>
      <c r="IJ169" s="2"/>
    </row>
    <row r="170" customFormat="false" ht="17.1" hidden="false" customHeight="true" outlineLevel="0" collapsed="false">
      <c r="A170" s="16" t="s">
        <v>711</v>
      </c>
      <c r="B170" s="17" t="s">
        <v>712</v>
      </c>
      <c r="C170" s="16" t="s">
        <v>68</v>
      </c>
      <c r="D170" s="16" t="s">
        <v>69</v>
      </c>
      <c r="E170" s="18" t="n">
        <f aca="false">(D170/10-5)*3</f>
        <v>13.5</v>
      </c>
      <c r="F170" s="16" t="s">
        <v>70</v>
      </c>
      <c r="G170" s="18" t="n">
        <f aca="false">(F170/10-5)*2</f>
        <v>7</v>
      </c>
      <c r="H170" s="16" t="s">
        <v>82</v>
      </c>
      <c r="I170" s="18" t="n">
        <f aca="false">(H170/10-5)*4.5</f>
        <v>9</v>
      </c>
      <c r="J170" s="16" t="s">
        <v>288</v>
      </c>
      <c r="K170" s="18" t="n">
        <v>0</v>
      </c>
      <c r="L170" s="16" t="s">
        <v>109</v>
      </c>
      <c r="M170" s="18" t="n">
        <f aca="false">(L170/10-5)*1.5</f>
        <v>2.25</v>
      </c>
      <c r="N170" s="16" t="s">
        <v>70</v>
      </c>
      <c r="O170" s="18" t="n">
        <f aca="false">N170/10-5</f>
        <v>3.5</v>
      </c>
      <c r="P170" s="16" t="s">
        <v>69</v>
      </c>
      <c r="Q170" s="18" t="n">
        <f aca="false">P170/10-5</f>
        <v>4.5</v>
      </c>
      <c r="R170" s="16" t="s">
        <v>98</v>
      </c>
      <c r="S170" s="18" t="n">
        <f aca="false">(R170/10-5)*3.5</f>
        <v>3.5</v>
      </c>
      <c r="T170" s="16" t="s">
        <v>73</v>
      </c>
      <c r="U170" s="18" t="n">
        <f aca="false">T170/10-5</f>
        <v>2.5</v>
      </c>
      <c r="V170" s="16" t="s">
        <v>73</v>
      </c>
      <c r="W170" s="18" t="n">
        <f aca="false">V170/10-5</f>
        <v>2.5</v>
      </c>
      <c r="X170" s="16" t="s">
        <v>109</v>
      </c>
      <c r="Y170" s="18" t="n">
        <f aca="false">(X170/10-5)*2.5</f>
        <v>3.75</v>
      </c>
      <c r="Z170" s="16" t="s">
        <v>109</v>
      </c>
      <c r="AA170" s="18" t="n">
        <f aca="false">Z170/10-5</f>
        <v>1.5</v>
      </c>
      <c r="AB170" s="16" t="s">
        <v>313</v>
      </c>
      <c r="AC170" s="18" t="n">
        <f aca="false">(AB170/10-5)*2</f>
        <v>0.6</v>
      </c>
      <c r="AD170" s="16" t="s">
        <v>98</v>
      </c>
      <c r="AE170" s="18" t="n">
        <f aca="false">(AD170/10-5)*4</f>
        <v>4</v>
      </c>
      <c r="AF170" s="19" t="n">
        <v>5.5</v>
      </c>
      <c r="AG170" s="20" t="n">
        <v>3.86939140733816</v>
      </c>
      <c r="AH170" s="21" t="s">
        <v>58</v>
      </c>
      <c r="AI170" s="22" t="s">
        <v>713</v>
      </c>
      <c r="AJ170" s="23" t="n">
        <f aca="false">E170+G170+I170+K170+M170+O170+Q170+S170+U170+W170+Y170+AA170+AC170+AE170+AG170</f>
        <v>61.9693914073382</v>
      </c>
      <c r="AK170" s="3" t="s">
        <v>77</v>
      </c>
      <c r="AL170" s="24" t="n">
        <f aca="false">AJ170/AK170</f>
        <v>1.69779154540653</v>
      </c>
      <c r="AM170" s="3" t="s">
        <v>714</v>
      </c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  <c r="IC170" s="2"/>
      <c r="ID170" s="2"/>
      <c r="IE170" s="2"/>
      <c r="IF170" s="2"/>
      <c r="IG170" s="2"/>
      <c r="IH170" s="2"/>
      <c r="II170" s="2"/>
      <c r="IJ170" s="2"/>
    </row>
    <row r="171" customFormat="false" ht="17.1" hidden="false" customHeight="true" outlineLevel="0" collapsed="false">
      <c r="A171" s="16" t="s">
        <v>715</v>
      </c>
      <c r="B171" s="17" t="s">
        <v>716</v>
      </c>
      <c r="C171" s="16" t="s">
        <v>68</v>
      </c>
      <c r="D171" s="16" t="s">
        <v>70</v>
      </c>
      <c r="E171" s="18" t="n">
        <f aca="false">(D171/10-5)*3</f>
        <v>10.5</v>
      </c>
      <c r="F171" s="16" t="s">
        <v>70</v>
      </c>
      <c r="G171" s="18" t="n">
        <f aca="false">(F171/10-5)*2</f>
        <v>7</v>
      </c>
      <c r="H171" s="16" t="s">
        <v>75</v>
      </c>
      <c r="I171" s="18" t="n">
        <f aca="false">(H171/10-5)*4.5</f>
        <v>10.35</v>
      </c>
      <c r="J171" s="16" t="s">
        <v>303</v>
      </c>
      <c r="K171" s="18" t="n">
        <f aca="false">(J171/10-5)*5.5</f>
        <v>2.2</v>
      </c>
      <c r="L171" s="16" t="s">
        <v>73</v>
      </c>
      <c r="M171" s="18" t="n">
        <f aca="false">(L171/10-5)*1.5</f>
        <v>3.75</v>
      </c>
      <c r="N171" s="16" t="s">
        <v>109</v>
      </c>
      <c r="O171" s="18" t="n">
        <f aca="false">N171/10-5</f>
        <v>1.5</v>
      </c>
      <c r="P171" s="16" t="s">
        <v>70</v>
      </c>
      <c r="Q171" s="18" t="n">
        <f aca="false">P171/10-5</f>
        <v>3.5</v>
      </c>
      <c r="R171" s="16" t="s">
        <v>74</v>
      </c>
      <c r="S171" s="18" t="n">
        <f aca="false">(R171/10-5)*3.5</f>
        <v>8.4</v>
      </c>
      <c r="T171" s="16" t="s">
        <v>109</v>
      </c>
      <c r="U171" s="18" t="n">
        <f aca="false">T171/10-5</f>
        <v>1.5</v>
      </c>
      <c r="V171" s="16" t="s">
        <v>73</v>
      </c>
      <c r="W171" s="18" t="n">
        <f aca="false">V171/10-5</f>
        <v>2.5</v>
      </c>
      <c r="X171" s="16" t="s">
        <v>109</v>
      </c>
      <c r="Y171" s="18" t="n">
        <f aca="false">(X171/10-5)*2.5</f>
        <v>3.75</v>
      </c>
      <c r="Z171" s="16" t="s">
        <v>109</v>
      </c>
      <c r="AA171" s="18" t="n">
        <f aca="false">Z171/10-5</f>
        <v>1.5</v>
      </c>
      <c r="AB171" s="16" t="s">
        <v>292</v>
      </c>
      <c r="AC171" s="18" t="n">
        <v>0</v>
      </c>
      <c r="AD171" s="16" t="s">
        <v>288</v>
      </c>
      <c r="AE171" s="18" t="n">
        <v>0</v>
      </c>
      <c r="AF171" s="19" t="n">
        <v>7.5</v>
      </c>
      <c r="AG171" s="20" t="n">
        <v>5.37431263977493</v>
      </c>
      <c r="AH171" s="21" t="s">
        <v>62</v>
      </c>
      <c r="AI171" s="22" t="s">
        <v>717</v>
      </c>
      <c r="AJ171" s="23" t="n">
        <f aca="false">E171+G171+I171+K171+M171+O171+Q171+S171+U171+W171+Y171+AA171+AC171+AE171+AG171</f>
        <v>61.8243126397749</v>
      </c>
      <c r="AK171" s="3" t="s">
        <v>77</v>
      </c>
      <c r="AL171" s="24" t="n">
        <f aca="false">AJ171/AK171</f>
        <v>1.69381678465137</v>
      </c>
      <c r="AM171" s="3" t="s">
        <v>718</v>
      </c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  <c r="HZ171" s="2"/>
      <c r="IA171" s="2"/>
      <c r="IB171" s="2"/>
      <c r="IC171" s="2"/>
      <c r="ID171" s="2"/>
      <c r="IE171" s="2"/>
      <c r="IF171" s="2"/>
      <c r="IG171" s="2"/>
      <c r="IH171" s="2"/>
      <c r="II171" s="2"/>
      <c r="IJ171" s="2"/>
    </row>
    <row r="172" customFormat="false" ht="17.1" hidden="false" customHeight="true" outlineLevel="0" collapsed="false">
      <c r="A172" s="16" t="s">
        <v>719</v>
      </c>
      <c r="B172" s="17" t="s">
        <v>720</v>
      </c>
      <c r="C172" s="16" t="s">
        <v>68</v>
      </c>
      <c r="D172" s="16" t="s">
        <v>70</v>
      </c>
      <c r="E172" s="18" t="n">
        <f aca="false">(D172/10-5)*3</f>
        <v>10.5</v>
      </c>
      <c r="F172" s="16" t="s">
        <v>70</v>
      </c>
      <c r="G172" s="18" t="n">
        <f aca="false">(F172/10-5)*2</f>
        <v>7</v>
      </c>
      <c r="H172" s="16" t="s">
        <v>130</v>
      </c>
      <c r="I172" s="18" t="n">
        <f aca="false">(H172/10-5)*4.5</f>
        <v>5.4</v>
      </c>
      <c r="J172" s="16" t="s">
        <v>300</v>
      </c>
      <c r="K172" s="18" t="n">
        <f aca="false">(J172/10-5)*5.5</f>
        <v>0</v>
      </c>
      <c r="L172" s="16" t="s">
        <v>69</v>
      </c>
      <c r="M172" s="18" t="n">
        <f aca="false">(L172/10-5)*1.5</f>
        <v>6.75</v>
      </c>
      <c r="N172" s="16" t="s">
        <v>73</v>
      </c>
      <c r="O172" s="18" t="n">
        <f aca="false">N172/10-5</f>
        <v>2.5</v>
      </c>
      <c r="P172" s="16" t="s">
        <v>69</v>
      </c>
      <c r="Q172" s="18" t="n">
        <f aca="false">P172/10-5</f>
        <v>4.5</v>
      </c>
      <c r="R172" s="16" t="s">
        <v>98</v>
      </c>
      <c r="S172" s="18" t="n">
        <f aca="false">(R172/10-5)*3.5</f>
        <v>3.5</v>
      </c>
      <c r="T172" s="16" t="s">
        <v>73</v>
      </c>
      <c r="U172" s="18" t="n">
        <f aca="false">T172/10-5</f>
        <v>2.5</v>
      </c>
      <c r="V172" s="16" t="s">
        <v>73</v>
      </c>
      <c r="W172" s="18" t="n">
        <f aca="false">V172/10-5</f>
        <v>2.5</v>
      </c>
      <c r="X172" s="16" t="s">
        <v>73</v>
      </c>
      <c r="Y172" s="18" t="n">
        <f aca="false">(X172/10-5)*2.5</f>
        <v>6.25</v>
      </c>
      <c r="Z172" s="16" t="s">
        <v>73</v>
      </c>
      <c r="AA172" s="18" t="n">
        <f aca="false">Z172/10-5</f>
        <v>2.5</v>
      </c>
      <c r="AB172" s="16" t="s">
        <v>233</v>
      </c>
      <c r="AC172" s="18" t="n">
        <f aca="false">(AB172/10-5)*2</f>
        <v>2.6</v>
      </c>
      <c r="AD172" s="16" t="s">
        <v>313</v>
      </c>
      <c r="AE172" s="18" t="n">
        <f aca="false">(AD172/10-5)*4</f>
        <v>1.2</v>
      </c>
      <c r="AF172" s="19" t="n">
        <v>5.5</v>
      </c>
      <c r="AG172" s="20" t="n">
        <v>3.86939140733816</v>
      </c>
      <c r="AH172" s="21" t="s">
        <v>342</v>
      </c>
      <c r="AI172" s="22" t="s">
        <v>721</v>
      </c>
      <c r="AJ172" s="23" t="n">
        <f aca="false">E172+G172+I172+K172+M172+O172+Q172+S172+U172+W172+Y172+AA172+AC172+AE172+AG172</f>
        <v>61.5693914073382</v>
      </c>
      <c r="AK172" s="3" t="s">
        <v>77</v>
      </c>
      <c r="AL172" s="24" t="n">
        <f aca="false">AJ172/AK172</f>
        <v>1.68683264129694</v>
      </c>
      <c r="AM172" s="3" t="s">
        <v>722</v>
      </c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2"/>
      <c r="IC172" s="2"/>
      <c r="ID172" s="2"/>
      <c r="IE172" s="2"/>
      <c r="IF172" s="2"/>
      <c r="IG172" s="2"/>
      <c r="IH172" s="2"/>
      <c r="II172" s="2"/>
      <c r="IJ172" s="2"/>
    </row>
    <row r="173" customFormat="false" ht="17.1" hidden="false" customHeight="true" outlineLevel="0" collapsed="false">
      <c r="A173" s="16" t="s">
        <v>723</v>
      </c>
      <c r="B173" s="17" t="s">
        <v>724</v>
      </c>
      <c r="C173" s="16" t="s">
        <v>68</v>
      </c>
      <c r="D173" s="16" t="s">
        <v>73</v>
      </c>
      <c r="E173" s="18" t="n">
        <f aca="false">(D173/10-5)*3</f>
        <v>7.5</v>
      </c>
      <c r="F173" s="16" t="s">
        <v>70</v>
      </c>
      <c r="G173" s="18" t="n">
        <f aca="false">(F173/10-5)*2</f>
        <v>7</v>
      </c>
      <c r="H173" s="16" t="s">
        <v>145</v>
      </c>
      <c r="I173" s="18" t="n">
        <f aca="false">(H173/10-5)*4.5</f>
        <v>16.65</v>
      </c>
      <c r="J173" s="16" t="s">
        <v>300</v>
      </c>
      <c r="K173" s="18" t="n">
        <f aca="false">(J173/10-5)*5.5</f>
        <v>0</v>
      </c>
      <c r="L173" s="16"/>
      <c r="M173" s="18" t="n">
        <v>0</v>
      </c>
      <c r="N173" s="16" t="s">
        <v>109</v>
      </c>
      <c r="O173" s="18" t="n">
        <f aca="false">N173/10-5</f>
        <v>1.5</v>
      </c>
      <c r="P173" s="16" t="s">
        <v>70</v>
      </c>
      <c r="Q173" s="18" t="n">
        <f aca="false">P173/10-5</f>
        <v>3.5</v>
      </c>
      <c r="R173" s="16" t="s">
        <v>228</v>
      </c>
      <c r="S173" s="18" t="n">
        <f aca="false">(R173/10-5)*3.5</f>
        <v>3.85</v>
      </c>
      <c r="T173" s="16" t="s">
        <v>109</v>
      </c>
      <c r="U173" s="18" t="n">
        <f aca="false">T173/10-5</f>
        <v>1.5</v>
      </c>
      <c r="V173" s="16" t="s">
        <v>73</v>
      </c>
      <c r="W173" s="18" t="n">
        <f aca="false">V173/10-5</f>
        <v>2.5</v>
      </c>
      <c r="X173" s="16" t="s">
        <v>109</v>
      </c>
      <c r="Y173" s="18" t="n">
        <f aca="false">(X173/10-5)*2.5</f>
        <v>3.75</v>
      </c>
      <c r="Z173" s="16" t="s">
        <v>109</v>
      </c>
      <c r="AA173" s="18" t="n">
        <f aca="false">Z173/10-5</f>
        <v>1.5</v>
      </c>
      <c r="AB173" s="16" t="s">
        <v>62</v>
      </c>
      <c r="AC173" s="18" t="n">
        <v>0</v>
      </c>
      <c r="AD173" s="16" t="s">
        <v>160</v>
      </c>
      <c r="AE173" s="18" t="n">
        <f aca="false">(AD173/10-5)*4</f>
        <v>7.6</v>
      </c>
      <c r="AF173" s="19" t="n">
        <v>4.5</v>
      </c>
      <c r="AG173" s="20" t="n">
        <v>3.11693079111978</v>
      </c>
      <c r="AH173" s="21" t="s">
        <v>92</v>
      </c>
      <c r="AI173" s="22" t="s">
        <v>725</v>
      </c>
      <c r="AJ173" s="23" t="n">
        <f aca="false">E173+G173+I173+K173+M173+O173+Q173+S173+U173+W173+Y173+AA173+AC173+AE173+AG173</f>
        <v>59.9669307911198</v>
      </c>
      <c r="AK173" s="3" t="s">
        <v>77</v>
      </c>
      <c r="AL173" s="24" t="n">
        <f aca="false">AJ173/AK173</f>
        <v>1.64292961071561</v>
      </c>
      <c r="AM173" s="3" t="s">
        <v>726</v>
      </c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  <c r="IH173" s="2"/>
      <c r="II173" s="2"/>
      <c r="IJ173" s="2"/>
    </row>
    <row r="174" customFormat="false" ht="17.1" hidden="false" customHeight="true" outlineLevel="0" collapsed="false">
      <c r="A174" s="16" t="s">
        <v>727</v>
      </c>
      <c r="B174" s="17" t="s">
        <v>728</v>
      </c>
      <c r="C174" s="16" t="s">
        <v>68</v>
      </c>
      <c r="D174" s="16" t="s">
        <v>70</v>
      </c>
      <c r="E174" s="18" t="n">
        <f aca="false">(D174/10-5)*3</f>
        <v>10.5</v>
      </c>
      <c r="F174" s="16" t="s">
        <v>70</v>
      </c>
      <c r="G174" s="18" t="n">
        <f aca="false">(F174/10-5)*2</f>
        <v>7</v>
      </c>
      <c r="H174" s="16" t="s">
        <v>274</v>
      </c>
      <c r="I174" s="18" t="n">
        <v>0</v>
      </c>
      <c r="J174" s="16" t="s">
        <v>309</v>
      </c>
      <c r="K174" s="18" t="n">
        <f aca="false">(J174/10-5)*5.5</f>
        <v>1.1</v>
      </c>
      <c r="L174" s="16" t="s">
        <v>69</v>
      </c>
      <c r="M174" s="18" t="n">
        <f aca="false">(L174/10-5)*1.5</f>
        <v>6.75</v>
      </c>
      <c r="N174" s="16" t="s">
        <v>70</v>
      </c>
      <c r="O174" s="18" t="n">
        <f aca="false">N174/10-5</f>
        <v>3.5</v>
      </c>
      <c r="P174" s="16" t="s">
        <v>73</v>
      </c>
      <c r="Q174" s="18" t="n">
        <f aca="false">P174/10-5</f>
        <v>2.5</v>
      </c>
      <c r="R174" s="16" t="s">
        <v>284</v>
      </c>
      <c r="S174" s="18" t="n">
        <v>0</v>
      </c>
      <c r="T174" s="16" t="s">
        <v>69</v>
      </c>
      <c r="U174" s="18" t="n">
        <f aca="false">T174/10-5</f>
        <v>4.5</v>
      </c>
      <c r="V174" s="16" t="s">
        <v>70</v>
      </c>
      <c r="W174" s="18" t="n">
        <f aca="false">V174/10-5</f>
        <v>3.5</v>
      </c>
      <c r="X174" s="16" t="s">
        <v>109</v>
      </c>
      <c r="Y174" s="18" t="n">
        <f aca="false">(X174/10-5)*2.5</f>
        <v>3.75</v>
      </c>
      <c r="Z174" s="16" t="s">
        <v>109</v>
      </c>
      <c r="AA174" s="18" t="n">
        <f aca="false">Z174/10-5</f>
        <v>1.5</v>
      </c>
      <c r="AB174" s="16" t="s">
        <v>60</v>
      </c>
      <c r="AC174" s="18" t="n">
        <f aca="false">(AB174/10-5)*2</f>
        <v>4.4</v>
      </c>
      <c r="AD174" s="16" t="s">
        <v>98</v>
      </c>
      <c r="AE174" s="18" t="n">
        <f aca="false">(AD174/10-5)*4</f>
        <v>4</v>
      </c>
      <c r="AF174" s="19" t="n">
        <v>9.5</v>
      </c>
      <c r="AG174" s="20" t="n">
        <v>6.8792338722117</v>
      </c>
      <c r="AH174" s="21" t="s">
        <v>84</v>
      </c>
      <c r="AI174" s="22" t="s">
        <v>729</v>
      </c>
      <c r="AJ174" s="23" t="n">
        <f aca="false">E174+G174+I174+K174+M174+O174+Q174+S174+U174+W174+Y174+AA174+AC174+AE174+AG174</f>
        <v>59.8792338722117</v>
      </c>
      <c r="AK174" s="3" t="s">
        <v>77</v>
      </c>
      <c r="AL174" s="24" t="n">
        <f aca="false">AJ174/AK174</f>
        <v>1.64052695540306</v>
      </c>
      <c r="AM174" s="3" t="s">
        <v>730</v>
      </c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  <c r="IH174" s="2"/>
      <c r="II174" s="2"/>
      <c r="IJ174" s="2"/>
    </row>
    <row r="175" customFormat="false" ht="17.1" hidden="false" customHeight="true" outlineLevel="0" collapsed="false">
      <c r="A175" s="16" t="s">
        <v>731</v>
      </c>
      <c r="B175" s="17" t="s">
        <v>732</v>
      </c>
      <c r="C175" s="16" t="s">
        <v>68</v>
      </c>
      <c r="D175" s="16" t="s">
        <v>70</v>
      </c>
      <c r="E175" s="18" t="n">
        <f aca="false">(D175/10-5)*3</f>
        <v>10.5</v>
      </c>
      <c r="F175" s="16" t="s">
        <v>70</v>
      </c>
      <c r="G175" s="18" t="n">
        <f aca="false">(F175/10-5)*2</f>
        <v>7</v>
      </c>
      <c r="H175" s="16" t="s">
        <v>88</v>
      </c>
      <c r="I175" s="18" t="n">
        <f aca="false">(H175/10-5)*4.5</f>
        <v>14.85</v>
      </c>
      <c r="J175" s="16" t="s">
        <v>266</v>
      </c>
      <c r="K175" s="18" t="n">
        <v>0</v>
      </c>
      <c r="L175" s="16" t="s">
        <v>109</v>
      </c>
      <c r="M175" s="18" t="n">
        <f aca="false">(L175/10-5)*1.5</f>
        <v>2.25</v>
      </c>
      <c r="N175" s="16" t="s">
        <v>70</v>
      </c>
      <c r="O175" s="18" t="n">
        <f aca="false">N175/10-5</f>
        <v>3.5</v>
      </c>
      <c r="P175" s="16" t="s">
        <v>69</v>
      </c>
      <c r="Q175" s="18" t="n">
        <f aca="false">P175/10-5</f>
        <v>4.5</v>
      </c>
      <c r="R175" s="16" t="s">
        <v>98</v>
      </c>
      <c r="S175" s="18" t="n">
        <f aca="false">(R175/10-5)*3.5</f>
        <v>3.5</v>
      </c>
      <c r="T175" s="16" t="s">
        <v>109</v>
      </c>
      <c r="U175" s="18" t="n">
        <f aca="false">T175/10-5</f>
        <v>1.5</v>
      </c>
      <c r="V175" s="16" t="s">
        <v>73</v>
      </c>
      <c r="W175" s="18" t="n">
        <f aca="false">V175/10-5</f>
        <v>2.5</v>
      </c>
      <c r="X175" s="16" t="s">
        <v>109</v>
      </c>
      <c r="Y175" s="18" t="n">
        <f aca="false">(X175/10-5)*2.5</f>
        <v>3.75</v>
      </c>
      <c r="Z175" s="16" t="s">
        <v>109</v>
      </c>
      <c r="AA175" s="18" t="n">
        <f aca="false">Z175/10-5</f>
        <v>1.5</v>
      </c>
      <c r="AB175" s="16" t="s">
        <v>288</v>
      </c>
      <c r="AC175" s="18" t="n">
        <v>0</v>
      </c>
      <c r="AD175" s="16" t="s">
        <v>255</v>
      </c>
      <c r="AE175" s="18" t="n">
        <v>0</v>
      </c>
      <c r="AF175" s="19" t="n">
        <v>5.5</v>
      </c>
      <c r="AG175" s="20" t="n">
        <v>3.86939140733816</v>
      </c>
      <c r="AH175" s="21" t="s">
        <v>342</v>
      </c>
      <c r="AI175" s="22" t="s">
        <v>733</v>
      </c>
      <c r="AJ175" s="23" t="n">
        <f aca="false">E175+G175+I175+K175+M175+O175+Q175+S175+U175+W175+Y175+AA175+AC175+AE175+AG175</f>
        <v>59.2193914073382</v>
      </c>
      <c r="AK175" s="3" t="s">
        <v>77</v>
      </c>
      <c r="AL175" s="24" t="n">
        <f aca="false">AJ175/AK175</f>
        <v>1.6224490796531</v>
      </c>
      <c r="AM175" s="3" t="s">
        <v>734</v>
      </c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  <c r="HS175" s="2"/>
      <c r="HT175" s="2"/>
      <c r="HU175" s="2"/>
      <c r="HV175" s="2"/>
      <c r="HW175" s="2"/>
      <c r="HX175" s="2"/>
      <c r="HY175" s="2"/>
      <c r="HZ175" s="2"/>
      <c r="IA175" s="2"/>
      <c r="IB175" s="2"/>
      <c r="IC175" s="2"/>
      <c r="ID175" s="2"/>
      <c r="IE175" s="2"/>
      <c r="IF175" s="2"/>
      <c r="IG175" s="2"/>
      <c r="IH175" s="2"/>
      <c r="II175" s="2"/>
      <c r="IJ175" s="2"/>
    </row>
    <row r="176" customFormat="false" ht="17.1" hidden="false" customHeight="true" outlineLevel="0" collapsed="false">
      <c r="A176" s="16" t="s">
        <v>735</v>
      </c>
      <c r="B176" s="17" t="s">
        <v>736</v>
      </c>
      <c r="C176" s="16" t="s">
        <v>68</v>
      </c>
      <c r="D176" s="16" t="s">
        <v>70</v>
      </c>
      <c r="E176" s="18" t="n">
        <f aca="false">(D176/10-5)*3</f>
        <v>10.5</v>
      </c>
      <c r="F176" s="16" t="s">
        <v>70</v>
      </c>
      <c r="G176" s="18" t="n">
        <f aca="false">(F176/10-5)*2</f>
        <v>7</v>
      </c>
      <c r="H176" s="16" t="s">
        <v>160</v>
      </c>
      <c r="I176" s="18" t="n">
        <f aca="false">(H176/10-5)*4.5</f>
        <v>8.55</v>
      </c>
      <c r="J176" s="16" t="s">
        <v>98</v>
      </c>
      <c r="K176" s="18" t="n">
        <f aca="false">(J176/10-5)*5.5</f>
        <v>5.5</v>
      </c>
      <c r="L176" s="16" t="s">
        <v>109</v>
      </c>
      <c r="M176" s="18" t="n">
        <f aca="false">(L176/10-5)*1.5</f>
        <v>2.25</v>
      </c>
      <c r="N176" s="16" t="s">
        <v>109</v>
      </c>
      <c r="O176" s="18" t="n">
        <f aca="false">N176/10-5</f>
        <v>1.5</v>
      </c>
      <c r="P176" s="16" t="s">
        <v>70</v>
      </c>
      <c r="Q176" s="18" t="n">
        <f aca="false">P176/10-5</f>
        <v>3.5</v>
      </c>
      <c r="R176" s="16" t="s">
        <v>98</v>
      </c>
      <c r="S176" s="18" t="n">
        <f aca="false">(R176/10-5)*3.5</f>
        <v>3.5</v>
      </c>
      <c r="T176" s="16" t="s">
        <v>70</v>
      </c>
      <c r="U176" s="18" t="n">
        <f aca="false">T176/10-5</f>
        <v>3.5</v>
      </c>
      <c r="V176" s="16" t="s">
        <v>109</v>
      </c>
      <c r="W176" s="18" t="n">
        <f aca="false">V176/10-5</f>
        <v>1.5</v>
      </c>
      <c r="X176" s="16" t="s">
        <v>109</v>
      </c>
      <c r="Y176" s="18" t="n">
        <f aca="false">(X176/10-5)*2.5</f>
        <v>3.75</v>
      </c>
      <c r="Z176" s="16" t="s">
        <v>109</v>
      </c>
      <c r="AA176" s="18" t="n">
        <f aca="false">Z176/10-5</f>
        <v>1.5</v>
      </c>
      <c r="AB176" s="16" t="s">
        <v>233</v>
      </c>
      <c r="AC176" s="18" t="n">
        <f aca="false">(AB176/10-5)*2</f>
        <v>2.6</v>
      </c>
      <c r="AD176" s="16" t="s">
        <v>300</v>
      </c>
      <c r="AE176" s="18" t="n">
        <f aca="false">(AD176/10-5)*4</f>
        <v>0</v>
      </c>
      <c r="AF176" s="19" t="n">
        <v>5.5</v>
      </c>
      <c r="AG176" s="20" t="n">
        <v>3.86939140733816</v>
      </c>
      <c r="AH176" s="21" t="s">
        <v>737</v>
      </c>
      <c r="AI176" s="22" t="s">
        <v>738</v>
      </c>
      <c r="AJ176" s="23" t="n">
        <f aca="false">E176+G176+I176+K176+M176+O176+Q176+S176+U176+W176+Y176+AA176+AC176+AE176+AG176</f>
        <v>59.0193914073382</v>
      </c>
      <c r="AK176" s="3" t="s">
        <v>77</v>
      </c>
      <c r="AL176" s="24" t="n">
        <f aca="false">AJ176/AK176</f>
        <v>1.61696962759831</v>
      </c>
      <c r="AM176" s="3" t="s">
        <v>739</v>
      </c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2"/>
      <c r="IC176" s="2"/>
      <c r="ID176" s="2"/>
      <c r="IE176" s="2"/>
      <c r="IF176" s="2"/>
      <c r="IG176" s="2"/>
      <c r="IH176" s="2"/>
      <c r="II176" s="2"/>
      <c r="IJ176" s="2"/>
    </row>
    <row r="177" customFormat="false" ht="17.1" hidden="false" customHeight="true" outlineLevel="0" collapsed="false">
      <c r="A177" s="16" t="s">
        <v>740</v>
      </c>
      <c r="B177" s="17" t="s">
        <v>741</v>
      </c>
      <c r="C177" s="16" t="s">
        <v>68</v>
      </c>
      <c r="D177" s="16" t="s">
        <v>73</v>
      </c>
      <c r="E177" s="18" t="n">
        <f aca="false">(D177/10-5)*3</f>
        <v>7.5</v>
      </c>
      <c r="F177" s="16" t="s">
        <v>70</v>
      </c>
      <c r="G177" s="18" t="n">
        <f aca="false">(F177/10-5)*2</f>
        <v>7</v>
      </c>
      <c r="H177" s="16" t="s">
        <v>292</v>
      </c>
      <c r="I177" s="18" t="n">
        <v>0</v>
      </c>
      <c r="J177" s="16" t="s">
        <v>98</v>
      </c>
      <c r="K177" s="18" t="n">
        <f aca="false">(J177/10-5)*5.5</f>
        <v>5.5</v>
      </c>
      <c r="L177" s="16" t="s">
        <v>69</v>
      </c>
      <c r="M177" s="18" t="n">
        <f aca="false">(L177/10-5)*1.5</f>
        <v>6.75</v>
      </c>
      <c r="N177" s="16" t="s">
        <v>73</v>
      </c>
      <c r="O177" s="18" t="n">
        <f aca="false">N177/10-5</f>
        <v>2.5</v>
      </c>
      <c r="P177" s="16" t="s">
        <v>70</v>
      </c>
      <c r="Q177" s="18" t="n">
        <f aca="false">P177/10-5</f>
        <v>3.5</v>
      </c>
      <c r="R177" s="16" t="s">
        <v>82</v>
      </c>
      <c r="S177" s="18" t="n">
        <f aca="false">(R177/10-5)*3.5</f>
        <v>7</v>
      </c>
      <c r="T177" s="16" t="s">
        <v>73</v>
      </c>
      <c r="U177" s="18" t="n">
        <f aca="false">T177/10-5</f>
        <v>2.5</v>
      </c>
      <c r="V177" s="16" t="s">
        <v>109</v>
      </c>
      <c r="W177" s="18" t="n">
        <f aca="false">V177/10-5</f>
        <v>1.5</v>
      </c>
      <c r="X177" s="16" t="s">
        <v>109</v>
      </c>
      <c r="Y177" s="18" t="n">
        <f aca="false">(X177/10-5)*2.5</f>
        <v>3.75</v>
      </c>
      <c r="Z177" s="16" t="s">
        <v>109</v>
      </c>
      <c r="AA177" s="18" t="n">
        <f aca="false">Z177/10-5</f>
        <v>1.5</v>
      </c>
      <c r="AB177" s="16" t="s">
        <v>288</v>
      </c>
      <c r="AC177" s="18" t="n">
        <v>0</v>
      </c>
      <c r="AD177" s="16" t="s">
        <v>228</v>
      </c>
      <c r="AE177" s="18" t="n">
        <f aca="false">(AD177/10-5)*4</f>
        <v>4.4</v>
      </c>
      <c r="AF177" s="19" t="n">
        <v>5.5</v>
      </c>
      <c r="AG177" s="20" t="n">
        <v>3.86939140733816</v>
      </c>
      <c r="AH177" s="21" t="s">
        <v>215</v>
      </c>
      <c r="AI177" s="22" t="s">
        <v>742</v>
      </c>
      <c r="AJ177" s="23" t="n">
        <f aca="false">E177+G177+I177+K177+M177+O177+Q177+S177+U177+W177+Y177+AA177+AC177+AE177+AG177</f>
        <v>57.2693914073382</v>
      </c>
      <c r="AK177" s="3" t="s">
        <v>77</v>
      </c>
      <c r="AL177" s="24" t="n">
        <f aca="false">AJ177/AK177</f>
        <v>1.56902442211885</v>
      </c>
      <c r="AM177" s="3" t="s">
        <v>743</v>
      </c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  <c r="HZ177" s="2"/>
      <c r="IA177" s="2"/>
      <c r="IB177" s="2"/>
      <c r="IC177" s="2"/>
      <c r="ID177" s="2"/>
      <c r="IE177" s="2"/>
      <c r="IF177" s="2"/>
      <c r="IG177" s="2"/>
      <c r="IH177" s="2"/>
      <c r="II177" s="2"/>
      <c r="IJ177" s="2"/>
    </row>
    <row r="178" customFormat="false" ht="17.1" hidden="false" customHeight="true" outlineLevel="0" collapsed="false">
      <c r="A178" s="16" t="s">
        <v>744</v>
      </c>
      <c r="B178" s="17" t="s">
        <v>745</v>
      </c>
      <c r="C178" s="16" t="s">
        <v>68</v>
      </c>
      <c r="D178" s="16" t="s">
        <v>70</v>
      </c>
      <c r="E178" s="18" t="n">
        <f aca="false">(D178/10-5)*3</f>
        <v>10.5</v>
      </c>
      <c r="F178" s="16" t="s">
        <v>70</v>
      </c>
      <c r="G178" s="18" t="n">
        <f aca="false">(F178/10-5)*2</f>
        <v>7</v>
      </c>
      <c r="H178" s="16" t="s">
        <v>90</v>
      </c>
      <c r="I178" s="18" t="n">
        <f aca="false">(H178/10-5)*4.5</f>
        <v>13.95</v>
      </c>
      <c r="J178" s="16" t="s">
        <v>266</v>
      </c>
      <c r="K178" s="18" t="n">
        <v>0</v>
      </c>
      <c r="L178" s="16" t="s">
        <v>109</v>
      </c>
      <c r="M178" s="18" t="n">
        <f aca="false">(L178/10-5)*1.5</f>
        <v>2.25</v>
      </c>
      <c r="N178" s="16" t="s">
        <v>73</v>
      </c>
      <c r="O178" s="18" t="n">
        <f aca="false">N178/10-5</f>
        <v>2.5</v>
      </c>
      <c r="P178" s="16" t="s">
        <v>69</v>
      </c>
      <c r="Q178" s="18" t="n">
        <f aca="false">P178/10-5</f>
        <v>4.5</v>
      </c>
      <c r="R178" s="16" t="s">
        <v>284</v>
      </c>
      <c r="S178" s="18" t="n">
        <f aca="false">(R178/10-5)*3.5</f>
        <v>-1.4</v>
      </c>
      <c r="T178" s="16" t="s">
        <v>109</v>
      </c>
      <c r="U178" s="18" t="n">
        <f aca="false">T178/10-5</f>
        <v>1.5</v>
      </c>
      <c r="V178" s="16" t="s">
        <v>73</v>
      </c>
      <c r="W178" s="18" t="n">
        <f aca="false">V178/10-5</f>
        <v>2.5</v>
      </c>
      <c r="X178" s="16" t="s">
        <v>109</v>
      </c>
      <c r="Y178" s="18" t="n">
        <f aca="false">(X178/10-5)*2.5</f>
        <v>3.75</v>
      </c>
      <c r="Z178" s="16" t="s">
        <v>109</v>
      </c>
      <c r="AA178" s="18" t="n">
        <f aca="false">Z178/10-5</f>
        <v>1.5</v>
      </c>
      <c r="AB178" s="16" t="s">
        <v>262</v>
      </c>
      <c r="AC178" s="18" t="n">
        <v>0</v>
      </c>
      <c r="AD178" s="16" t="s">
        <v>98</v>
      </c>
      <c r="AE178" s="18" t="n">
        <f aca="false">(AD178/10-5)*4</f>
        <v>4</v>
      </c>
      <c r="AF178" s="19" t="n">
        <v>5.5</v>
      </c>
      <c r="AG178" s="20" t="n">
        <v>3.86939140733816</v>
      </c>
      <c r="AH178" s="21" t="s">
        <v>62</v>
      </c>
      <c r="AI178" s="22" t="s">
        <v>746</v>
      </c>
      <c r="AJ178" s="23" t="n">
        <f aca="false">E178+G178+I178+K178+M178+O178+Q178+S178+U178+W178+Y178+AA178+AC178+AE178+AG178</f>
        <v>56.4193914073382</v>
      </c>
      <c r="AK178" s="3" t="s">
        <v>77</v>
      </c>
      <c r="AL178" s="24" t="n">
        <f aca="false">AJ178/AK178</f>
        <v>1.54573675088598</v>
      </c>
      <c r="AM178" s="3" t="s">
        <v>747</v>
      </c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  <c r="IC178" s="2"/>
      <c r="ID178" s="2"/>
      <c r="IE178" s="2"/>
      <c r="IF178" s="2"/>
      <c r="IG178" s="2"/>
      <c r="IH178" s="2"/>
      <c r="II178" s="2"/>
      <c r="IJ178" s="2"/>
    </row>
    <row r="179" customFormat="false" ht="17.1" hidden="false" customHeight="true" outlineLevel="0" collapsed="false">
      <c r="A179" s="16" t="s">
        <v>748</v>
      </c>
      <c r="B179" s="17" t="s">
        <v>749</v>
      </c>
      <c r="C179" s="16" t="s">
        <v>154</v>
      </c>
      <c r="D179" s="16" t="s">
        <v>70</v>
      </c>
      <c r="E179" s="18" t="n">
        <f aca="false">(D179/10-5)*3</f>
        <v>10.5</v>
      </c>
      <c r="F179" s="16" t="s">
        <v>70</v>
      </c>
      <c r="G179" s="18" t="n">
        <f aca="false">(F179/10-5)*2</f>
        <v>7</v>
      </c>
      <c r="H179" s="16" t="s">
        <v>281</v>
      </c>
      <c r="I179" s="18" t="n">
        <v>0</v>
      </c>
      <c r="J179" s="16" t="s">
        <v>270</v>
      </c>
      <c r="K179" s="18" t="n">
        <v>0</v>
      </c>
      <c r="L179" s="16" t="s">
        <v>73</v>
      </c>
      <c r="M179" s="18" t="n">
        <f aca="false">(L179/10-5)*1.5</f>
        <v>3.75</v>
      </c>
      <c r="N179" s="16" t="s">
        <v>69</v>
      </c>
      <c r="O179" s="18" t="n">
        <f aca="false">N179/10-5</f>
        <v>4.5</v>
      </c>
      <c r="P179" s="16" t="s">
        <v>109</v>
      </c>
      <c r="Q179" s="18" t="n">
        <f aca="false">P179/10-5</f>
        <v>1.5</v>
      </c>
      <c r="R179" s="16" t="s">
        <v>60</v>
      </c>
      <c r="S179" s="18" t="n">
        <f aca="false">(R179/10-5)*3.5</f>
        <v>7.7</v>
      </c>
      <c r="T179" s="16" t="s">
        <v>281</v>
      </c>
      <c r="U179" s="18" t="n">
        <v>0</v>
      </c>
      <c r="V179" s="16" t="s">
        <v>73</v>
      </c>
      <c r="W179" s="18" t="n">
        <f aca="false">V179/10-5</f>
        <v>2.5</v>
      </c>
      <c r="X179" s="16" t="s">
        <v>281</v>
      </c>
      <c r="Y179" s="18" t="n">
        <v>0</v>
      </c>
      <c r="Z179" s="16" t="s">
        <v>281</v>
      </c>
      <c r="AA179" s="18" t="n">
        <v>0</v>
      </c>
      <c r="AB179" s="16" t="s">
        <v>110</v>
      </c>
      <c r="AC179" s="18" t="n">
        <f aca="false">(AB179/10-5)*2</f>
        <v>6</v>
      </c>
      <c r="AD179" s="16" t="s">
        <v>98</v>
      </c>
      <c r="AE179" s="18" t="n">
        <f aca="false">(AD179/10-5)*4</f>
        <v>4</v>
      </c>
      <c r="AF179" s="19" t="n">
        <v>12</v>
      </c>
      <c r="AG179" s="20" t="n">
        <v>8.76038541275766</v>
      </c>
      <c r="AH179" s="21" t="s">
        <v>62</v>
      </c>
      <c r="AI179" s="22" t="s">
        <v>750</v>
      </c>
      <c r="AJ179" s="23" t="n">
        <f aca="false">E179+G179+I179+K179+M179+O179+Q179+S179+U179+W179+Y179+AA179+AC179+AE179+AG179</f>
        <v>56.2103854127577</v>
      </c>
      <c r="AK179" s="3" t="s">
        <v>77</v>
      </c>
      <c r="AL179" s="24" t="n">
        <f aca="false">AJ179/AK179</f>
        <v>1.54001055925363</v>
      </c>
      <c r="AM179" s="3" t="s">
        <v>751</v>
      </c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  <c r="IC179" s="2"/>
      <c r="ID179" s="2"/>
      <c r="IE179" s="2"/>
      <c r="IF179" s="2"/>
      <c r="IG179" s="2"/>
      <c r="IH179" s="2"/>
      <c r="II179" s="2"/>
      <c r="IJ179" s="2"/>
    </row>
    <row r="180" customFormat="false" ht="17.1" hidden="false" customHeight="true" outlineLevel="0" collapsed="false">
      <c r="A180" s="16" t="s">
        <v>752</v>
      </c>
      <c r="B180" s="17" t="s">
        <v>753</v>
      </c>
      <c r="C180" s="16" t="s">
        <v>68</v>
      </c>
      <c r="D180" s="16" t="s">
        <v>70</v>
      </c>
      <c r="E180" s="18" t="n">
        <f aca="false">(D180/10-5)*3</f>
        <v>10.5</v>
      </c>
      <c r="F180" s="16" t="s">
        <v>70</v>
      </c>
      <c r="G180" s="18" t="n">
        <f aca="false">(F180/10-5)*2</f>
        <v>7</v>
      </c>
      <c r="H180" s="16" t="s">
        <v>124</v>
      </c>
      <c r="I180" s="18" t="n">
        <f aca="false">(H180/10-5)*4.5</f>
        <v>12.6</v>
      </c>
      <c r="J180" s="16" t="s">
        <v>211</v>
      </c>
      <c r="K180" s="18" t="n">
        <v>0</v>
      </c>
      <c r="L180" s="16" t="s">
        <v>109</v>
      </c>
      <c r="M180" s="18" t="n">
        <f aca="false">(L180/10-5)*1.5</f>
        <v>2.25</v>
      </c>
      <c r="N180" s="16" t="s">
        <v>70</v>
      </c>
      <c r="O180" s="18" t="n">
        <f aca="false">N180/10-5</f>
        <v>3.5</v>
      </c>
      <c r="P180" s="16" t="s">
        <v>69</v>
      </c>
      <c r="Q180" s="18" t="n">
        <f aca="false">P180/10-5</f>
        <v>4.5</v>
      </c>
      <c r="R180" s="16" t="s">
        <v>235</v>
      </c>
      <c r="S180" s="18" t="n">
        <f aca="false">(R180/10-5)*3.5</f>
        <v>-5.6</v>
      </c>
      <c r="T180" s="16" t="s">
        <v>109</v>
      </c>
      <c r="U180" s="18" t="n">
        <f aca="false">T180/10-5</f>
        <v>1.5</v>
      </c>
      <c r="V180" s="16" t="s">
        <v>73</v>
      </c>
      <c r="W180" s="18" t="n">
        <f aca="false">V180/10-5</f>
        <v>2.5</v>
      </c>
      <c r="X180" s="16" t="s">
        <v>109</v>
      </c>
      <c r="Y180" s="18" t="n">
        <f aca="false">(X180/10-5)*2.5</f>
        <v>3.75</v>
      </c>
      <c r="Z180" s="16" t="s">
        <v>109</v>
      </c>
      <c r="AA180" s="18" t="n">
        <f aca="false">Z180/10-5</f>
        <v>1.5</v>
      </c>
      <c r="AB180" s="16" t="s">
        <v>75</v>
      </c>
      <c r="AC180" s="18" t="n">
        <f aca="false">(AB180/10-5)*2</f>
        <v>4.6</v>
      </c>
      <c r="AD180" s="16" t="s">
        <v>309</v>
      </c>
      <c r="AE180" s="18" t="n">
        <f aca="false">(AD180/10-5)*4</f>
        <v>0.800000000000001</v>
      </c>
      <c r="AF180" s="19" t="n">
        <v>4.5</v>
      </c>
      <c r="AG180" s="20" t="n">
        <v>3.11693079111978</v>
      </c>
      <c r="AH180" s="21" t="s">
        <v>84</v>
      </c>
      <c r="AI180" s="22" t="s">
        <v>754</v>
      </c>
      <c r="AJ180" s="23" t="n">
        <f aca="false">E180+G180+I180+K180+M180+O180+Q180+S180+U180+W180+Y180+AA180+AC180+AE180+AG180</f>
        <v>52.5169307911198</v>
      </c>
      <c r="AK180" s="3" t="s">
        <v>77</v>
      </c>
      <c r="AL180" s="24" t="n">
        <f aca="false">AJ180/AK180</f>
        <v>1.43882002167451</v>
      </c>
      <c r="AM180" s="3" t="s">
        <v>755</v>
      </c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  <c r="HZ180" s="2"/>
      <c r="IA180" s="2"/>
      <c r="IB180" s="2"/>
      <c r="IC180" s="2"/>
      <c r="ID180" s="2"/>
      <c r="IE180" s="2"/>
      <c r="IF180" s="2"/>
      <c r="IG180" s="2"/>
      <c r="IH180" s="2"/>
      <c r="II180" s="2"/>
      <c r="IJ180" s="2"/>
    </row>
    <row r="181" customFormat="false" ht="17.1" hidden="false" customHeight="true" outlineLevel="0" collapsed="false">
      <c r="A181" s="16" t="s">
        <v>756</v>
      </c>
      <c r="B181" s="17" t="s">
        <v>757</v>
      </c>
      <c r="C181" s="16" t="s">
        <v>68</v>
      </c>
      <c r="D181" s="16" t="s">
        <v>73</v>
      </c>
      <c r="E181" s="18" t="n">
        <f aca="false">(D181/10-5)*3</f>
        <v>7.5</v>
      </c>
      <c r="F181" s="16" t="s">
        <v>70</v>
      </c>
      <c r="G181" s="18" t="n">
        <f aca="false">(F181/10-5)*2</f>
        <v>7</v>
      </c>
      <c r="H181" s="16" t="s">
        <v>130</v>
      </c>
      <c r="I181" s="18" t="n">
        <f aca="false">(H181/10-5)*4.5</f>
        <v>5.4</v>
      </c>
      <c r="J181" s="16" t="s">
        <v>235</v>
      </c>
      <c r="K181" s="18" t="n">
        <v>0</v>
      </c>
      <c r="L181" s="16" t="s">
        <v>109</v>
      </c>
      <c r="M181" s="18" t="n">
        <f aca="false">(L181/10-5)*1.5</f>
        <v>2.25</v>
      </c>
      <c r="N181" s="16" t="s">
        <v>70</v>
      </c>
      <c r="O181" s="18" t="n">
        <f aca="false">N181/10-5</f>
        <v>3.5</v>
      </c>
      <c r="P181" s="16" t="s">
        <v>69</v>
      </c>
      <c r="Q181" s="18" t="n">
        <f aca="false">P181/10-5</f>
        <v>4.5</v>
      </c>
      <c r="R181" s="16" t="s">
        <v>309</v>
      </c>
      <c r="S181" s="18" t="n">
        <f aca="false">(R181/10-5)*3.5</f>
        <v>0.700000000000001</v>
      </c>
      <c r="T181" s="16" t="s">
        <v>109</v>
      </c>
      <c r="U181" s="18" t="n">
        <f aca="false">T181/10-5</f>
        <v>1.5</v>
      </c>
      <c r="V181" s="16" t="s">
        <v>70</v>
      </c>
      <c r="W181" s="18" t="n">
        <f aca="false">V181/10-5</f>
        <v>3.5</v>
      </c>
      <c r="X181" s="16" t="s">
        <v>109</v>
      </c>
      <c r="Y181" s="18" t="n">
        <f aca="false">(X181/10-5)*2.5</f>
        <v>3.75</v>
      </c>
      <c r="Z181" s="16" t="s">
        <v>109</v>
      </c>
      <c r="AA181" s="18" t="n">
        <f aca="false">Z181/10-5</f>
        <v>1.5</v>
      </c>
      <c r="AB181" s="16" t="s">
        <v>309</v>
      </c>
      <c r="AC181" s="18" t="n">
        <f aca="false">(AB181/10-5)*2</f>
        <v>0.4</v>
      </c>
      <c r="AD181" s="16" t="s">
        <v>189</v>
      </c>
      <c r="AE181" s="18" t="n">
        <f aca="false">(AD181/10-5)*4</f>
        <v>6.4</v>
      </c>
      <c r="AF181" s="19" t="n">
        <v>4.5</v>
      </c>
      <c r="AG181" s="20" t="n">
        <v>3.11693079111978</v>
      </c>
      <c r="AH181" s="21" t="s">
        <v>758</v>
      </c>
      <c r="AI181" s="22" t="s">
        <v>759</v>
      </c>
      <c r="AJ181" s="23" t="n">
        <f aca="false">E181+G181+I181+K181+M181+O181+Q181+S181+U181+W181+Y181+AA181+AC181+AE181+AG181</f>
        <v>51.0169307911198</v>
      </c>
      <c r="AK181" s="3" t="s">
        <v>77</v>
      </c>
      <c r="AL181" s="24" t="n">
        <f aca="false">AJ181/AK181</f>
        <v>1.39772413126356</v>
      </c>
      <c r="AM181" s="3" t="s">
        <v>760</v>
      </c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  <c r="IC181" s="2"/>
      <c r="ID181" s="2"/>
      <c r="IE181" s="2"/>
      <c r="IF181" s="2"/>
      <c r="IG181" s="2"/>
      <c r="IH181" s="2"/>
      <c r="II181" s="2"/>
      <c r="IJ181" s="2"/>
    </row>
    <row r="182" customFormat="false" ht="17.1" hidden="false" customHeight="true" outlineLevel="0" collapsed="false">
      <c r="A182" s="16" t="s">
        <v>761</v>
      </c>
      <c r="B182" s="17" t="s">
        <v>762</v>
      </c>
      <c r="C182" s="16" t="s">
        <v>68</v>
      </c>
      <c r="D182" s="16" t="s">
        <v>109</v>
      </c>
      <c r="E182" s="18" t="n">
        <f aca="false">(D182/10-5)*3</f>
        <v>4.5</v>
      </c>
      <c r="F182" s="16" t="s">
        <v>70</v>
      </c>
      <c r="G182" s="18" t="n">
        <f aca="false">(F182/10-5)*2</f>
        <v>7</v>
      </c>
      <c r="H182" s="16" t="s">
        <v>110</v>
      </c>
      <c r="I182" s="18" t="n">
        <f aca="false">(H182/10-5)*4.5</f>
        <v>13.5</v>
      </c>
      <c r="J182" s="16" t="s">
        <v>281</v>
      </c>
      <c r="K182" s="18" t="n">
        <v>0</v>
      </c>
      <c r="L182" s="16" t="s">
        <v>70</v>
      </c>
      <c r="M182" s="18" t="n">
        <f aca="false">(L182/10-5)*1.5</f>
        <v>5.25</v>
      </c>
      <c r="N182" s="16" t="s">
        <v>69</v>
      </c>
      <c r="O182" s="18" t="n">
        <f aca="false">N182/10-5</f>
        <v>4.5</v>
      </c>
      <c r="P182" s="16" t="s">
        <v>70</v>
      </c>
      <c r="Q182" s="18" t="n">
        <f aca="false">P182/10-5</f>
        <v>3.5</v>
      </c>
      <c r="R182" s="16" t="s">
        <v>270</v>
      </c>
      <c r="S182" s="18" t="n">
        <v>0</v>
      </c>
      <c r="T182" s="16" t="s">
        <v>109</v>
      </c>
      <c r="U182" s="18" t="n">
        <f aca="false">T182/10-5</f>
        <v>1.5</v>
      </c>
      <c r="V182" s="16" t="s">
        <v>73</v>
      </c>
      <c r="W182" s="18" t="n">
        <f aca="false">V182/10-5</f>
        <v>2.5</v>
      </c>
      <c r="X182" s="16" t="s">
        <v>281</v>
      </c>
      <c r="Y182" s="18" t="n">
        <v>0</v>
      </c>
      <c r="Z182" s="16" t="s">
        <v>281</v>
      </c>
      <c r="AA182" s="18" t="n">
        <v>0</v>
      </c>
      <c r="AB182" s="16" t="s">
        <v>189</v>
      </c>
      <c r="AC182" s="18" t="n">
        <f aca="false">(AB182/10-5)*2</f>
        <v>3.2</v>
      </c>
      <c r="AD182" s="16" t="s">
        <v>215</v>
      </c>
      <c r="AE182" s="18" t="n">
        <v>0</v>
      </c>
      <c r="AF182" s="19" t="n">
        <v>5.5</v>
      </c>
      <c r="AG182" s="20" t="n">
        <v>3.86939140733816</v>
      </c>
      <c r="AH182" s="21" t="s">
        <v>763</v>
      </c>
      <c r="AI182" s="22" t="s">
        <v>764</v>
      </c>
      <c r="AJ182" s="23" t="n">
        <f aca="false">E182+G182+I182+K182+M182+O182+Q182+S182+U182+W182+Y182+AA182+AC182+AE182+AG182</f>
        <v>49.3193914073382</v>
      </c>
      <c r="AK182" s="3" t="s">
        <v>77</v>
      </c>
      <c r="AL182" s="24" t="n">
        <f aca="false">AJ182/AK182</f>
        <v>1.35121620294077</v>
      </c>
      <c r="AM182" s="3" t="s">
        <v>765</v>
      </c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  <c r="IH182" s="2"/>
      <c r="II182" s="2"/>
      <c r="IJ182" s="2"/>
    </row>
    <row r="183" customFormat="false" ht="17.1" hidden="false" customHeight="true" outlineLevel="0" collapsed="false">
      <c r="A183" s="16" t="s">
        <v>766</v>
      </c>
      <c r="B183" s="17" t="s">
        <v>767</v>
      </c>
      <c r="C183" s="16" t="s">
        <v>68</v>
      </c>
      <c r="D183" s="16" t="s">
        <v>70</v>
      </c>
      <c r="E183" s="18" t="n">
        <f aca="false">(D183/10-5)*3</f>
        <v>10.5</v>
      </c>
      <c r="F183" s="16" t="s">
        <v>70</v>
      </c>
      <c r="G183" s="18" t="n">
        <f aca="false">(F183/10-5)*2</f>
        <v>7</v>
      </c>
      <c r="H183" s="16" t="s">
        <v>160</v>
      </c>
      <c r="I183" s="18" t="n">
        <f aca="false">(H183/10-5)*4.5</f>
        <v>8.55</v>
      </c>
      <c r="J183" s="16" t="s">
        <v>146</v>
      </c>
      <c r="K183" s="18" t="n">
        <v>0</v>
      </c>
      <c r="L183" s="16" t="s">
        <v>109</v>
      </c>
      <c r="M183" s="18" t="n">
        <f aca="false">(L183/10-5)*1.5</f>
        <v>2.25</v>
      </c>
      <c r="N183" s="16" t="s">
        <v>69</v>
      </c>
      <c r="O183" s="18" t="n">
        <f aca="false">N183/10-5</f>
        <v>4.5</v>
      </c>
      <c r="P183" s="16" t="s">
        <v>69</v>
      </c>
      <c r="Q183" s="18" t="n">
        <f aca="false">P183/10-5</f>
        <v>4.5</v>
      </c>
      <c r="R183" s="16" t="s">
        <v>211</v>
      </c>
      <c r="S183" s="18" t="n">
        <f aca="false">(R183/10-5)*3.5</f>
        <v>-7.7</v>
      </c>
      <c r="T183" s="16" t="s">
        <v>70</v>
      </c>
      <c r="U183" s="18" t="n">
        <f aca="false">T183/10-5</f>
        <v>3.5</v>
      </c>
      <c r="V183" s="16" t="s">
        <v>73</v>
      </c>
      <c r="W183" s="18" t="n">
        <f aca="false">V183/10-5</f>
        <v>2.5</v>
      </c>
      <c r="X183" s="16" t="s">
        <v>109</v>
      </c>
      <c r="Y183" s="18" t="n">
        <f aca="false">(X183/10-5)*2.5</f>
        <v>3.75</v>
      </c>
      <c r="Z183" s="16" t="s">
        <v>109</v>
      </c>
      <c r="AA183" s="18" t="n">
        <f aca="false">Z183/10-5</f>
        <v>1.5</v>
      </c>
      <c r="AB183" s="16" t="s">
        <v>292</v>
      </c>
      <c r="AC183" s="18" t="n">
        <v>0</v>
      </c>
      <c r="AD183" s="16" t="s">
        <v>98</v>
      </c>
      <c r="AE183" s="18" t="n">
        <f aca="false">(AD183/10-5)*4</f>
        <v>4</v>
      </c>
      <c r="AF183" s="19" t="n">
        <v>4.5</v>
      </c>
      <c r="AG183" s="20" t="n">
        <v>3.11693079111978</v>
      </c>
      <c r="AH183" s="21" t="s">
        <v>92</v>
      </c>
      <c r="AI183" s="22" t="s">
        <v>768</v>
      </c>
      <c r="AJ183" s="23" t="n">
        <f aca="false">E183+G183+I183+K183+M183+O183+Q183+S183+U183+W183+Y183+AA183+AC183+AE183+AG183</f>
        <v>47.9669307911198</v>
      </c>
      <c r="AK183" s="3" t="s">
        <v>77</v>
      </c>
      <c r="AL183" s="24" t="n">
        <f aca="false">AJ183/AK183</f>
        <v>1.31416248742794</v>
      </c>
      <c r="AM183" s="3" t="s">
        <v>769</v>
      </c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  <c r="HW183" s="2"/>
      <c r="HX183" s="2"/>
      <c r="HY183" s="2"/>
      <c r="HZ183" s="2"/>
      <c r="IA183" s="2"/>
      <c r="IB183" s="2"/>
      <c r="IC183" s="2"/>
      <c r="ID183" s="2"/>
      <c r="IE183" s="2"/>
      <c r="IF183" s="2"/>
      <c r="IG183" s="2"/>
      <c r="IH183" s="2"/>
      <c r="II183" s="2"/>
      <c r="IJ183" s="2"/>
    </row>
    <row r="184" customFormat="false" ht="17.1" hidden="false" customHeight="true" outlineLevel="0" collapsed="false">
      <c r="A184" s="16" t="s">
        <v>770</v>
      </c>
      <c r="B184" s="17" t="s">
        <v>771</v>
      </c>
      <c r="C184" s="16" t="s">
        <v>68</v>
      </c>
      <c r="D184" s="16" t="s">
        <v>70</v>
      </c>
      <c r="E184" s="18" t="n">
        <f aca="false">(D184/10-5)*3</f>
        <v>10.5</v>
      </c>
      <c r="F184" s="16" t="s">
        <v>70</v>
      </c>
      <c r="G184" s="18" t="n">
        <f aca="false">(F184/10-5)*2</f>
        <v>7</v>
      </c>
      <c r="H184" s="16" t="s">
        <v>160</v>
      </c>
      <c r="I184" s="18" t="n">
        <f aca="false">(H184/10-5)*4.5</f>
        <v>8.55</v>
      </c>
      <c r="J184" s="16" t="s">
        <v>64</v>
      </c>
      <c r="K184" s="18" t="n">
        <v>0</v>
      </c>
      <c r="L184" s="16" t="s">
        <v>109</v>
      </c>
      <c r="M184" s="18" t="n">
        <f aca="false">(L184/10-5)*1.5</f>
        <v>2.25</v>
      </c>
      <c r="N184" s="16" t="s">
        <v>73</v>
      </c>
      <c r="O184" s="18" t="n">
        <f aca="false">N184/10-5</f>
        <v>2.5</v>
      </c>
      <c r="P184" s="16" t="s">
        <v>70</v>
      </c>
      <c r="Q184" s="18" t="n">
        <f aca="false">P184/10-5</f>
        <v>3.5</v>
      </c>
      <c r="R184" s="16" t="s">
        <v>98</v>
      </c>
      <c r="S184" s="18" t="n">
        <f aca="false">(R184/10-5)*3.5</f>
        <v>3.5</v>
      </c>
      <c r="T184" s="16" t="s">
        <v>73</v>
      </c>
      <c r="U184" s="18" t="n">
        <f aca="false">T184/10-5</f>
        <v>2.5</v>
      </c>
      <c r="V184" s="16" t="s">
        <v>73</v>
      </c>
      <c r="W184" s="18" t="n">
        <f aca="false">V184/10-5</f>
        <v>2.5</v>
      </c>
      <c r="X184" s="16" t="s">
        <v>109</v>
      </c>
      <c r="Y184" s="18" t="n">
        <f aca="false">(X184/10-5)*2.5</f>
        <v>3.75</v>
      </c>
      <c r="Z184" s="16" t="s">
        <v>109</v>
      </c>
      <c r="AA184" s="18" t="n">
        <f aca="false">Z184/10-5</f>
        <v>1.5</v>
      </c>
      <c r="AB184" s="16" t="s">
        <v>321</v>
      </c>
      <c r="AC184" s="18" t="n">
        <f aca="false">(AB184/10-5)*2</f>
        <v>1</v>
      </c>
      <c r="AD184" s="16" t="s">
        <v>274</v>
      </c>
      <c r="AE184" s="18" t="n">
        <f aca="false">(AD184/10-5)*4</f>
        <v>-2.4</v>
      </c>
      <c r="AF184" s="19" t="n">
        <v>1</v>
      </c>
      <c r="AG184" s="20" t="n">
        <v>0</v>
      </c>
      <c r="AH184" s="21" t="s">
        <v>58</v>
      </c>
      <c r="AI184" s="22" t="s">
        <v>772</v>
      </c>
      <c r="AJ184" s="23" t="n">
        <f aca="false">E184+G184+I184+K184+M184+O184+Q184+S184+U184+W184+Y184+AA184+AC184+AE184+AG184</f>
        <v>46.65</v>
      </c>
      <c r="AK184" s="3" t="s">
        <v>77</v>
      </c>
      <c r="AL184" s="24" t="n">
        <f aca="false">AJ184/AK184</f>
        <v>1.27808219178082</v>
      </c>
      <c r="AM184" s="3" t="s">
        <v>773</v>
      </c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  <c r="IC184" s="2"/>
      <c r="ID184" s="2"/>
      <c r="IE184" s="2"/>
      <c r="IF184" s="2"/>
      <c r="IG184" s="2"/>
      <c r="IH184" s="2"/>
      <c r="II184" s="2"/>
      <c r="IJ184" s="2"/>
    </row>
    <row r="185" customFormat="false" ht="17.1" hidden="false" customHeight="true" outlineLevel="0" collapsed="false">
      <c r="A185" s="16" t="s">
        <v>774</v>
      </c>
      <c r="B185" s="17" t="s">
        <v>775</v>
      </c>
      <c r="C185" s="16" t="s">
        <v>68</v>
      </c>
      <c r="D185" s="16" t="s">
        <v>69</v>
      </c>
      <c r="E185" s="18" t="n">
        <f aca="false">(D185/10-5)*3</f>
        <v>13.5</v>
      </c>
      <c r="F185" s="16" t="s">
        <v>70</v>
      </c>
      <c r="G185" s="18" t="n">
        <f aca="false">(F185/10-5)*2</f>
        <v>7</v>
      </c>
      <c r="H185" s="16" t="s">
        <v>251</v>
      </c>
      <c r="I185" s="18" t="n">
        <v>0</v>
      </c>
      <c r="J185" s="16" t="s">
        <v>207</v>
      </c>
      <c r="K185" s="18" t="n">
        <v>0</v>
      </c>
      <c r="L185" s="16" t="s">
        <v>109</v>
      </c>
      <c r="M185" s="18" t="n">
        <f aca="false">(L185/10-5)*1.5</f>
        <v>2.25</v>
      </c>
      <c r="N185" s="16" t="s">
        <v>70</v>
      </c>
      <c r="O185" s="18" t="n">
        <f aca="false">N185/10-5</f>
        <v>3.5</v>
      </c>
      <c r="P185" s="16" t="s">
        <v>69</v>
      </c>
      <c r="Q185" s="18" t="n">
        <f aca="false">P185/10-5</f>
        <v>4.5</v>
      </c>
      <c r="R185" s="16" t="s">
        <v>215</v>
      </c>
      <c r="S185" s="18" t="n">
        <f aca="false">(R185/10-5)*3.5</f>
        <v>-7.35</v>
      </c>
      <c r="T185" s="16" t="s">
        <v>70</v>
      </c>
      <c r="U185" s="18" t="n">
        <f aca="false">T185/10-5</f>
        <v>3.5</v>
      </c>
      <c r="V185" s="16" t="s">
        <v>73</v>
      </c>
      <c r="W185" s="18" t="n">
        <f aca="false">V185/10-5</f>
        <v>2.5</v>
      </c>
      <c r="X185" s="16" t="s">
        <v>109</v>
      </c>
      <c r="Y185" s="18" t="n">
        <f aca="false">(X185/10-5)*2.5</f>
        <v>3.75</v>
      </c>
      <c r="Z185" s="16" t="s">
        <v>109</v>
      </c>
      <c r="AA185" s="18" t="n">
        <f aca="false">Z185/10-5</f>
        <v>1.5</v>
      </c>
      <c r="AB185" s="16" t="s">
        <v>102</v>
      </c>
      <c r="AC185" s="18" t="n">
        <f aca="false">(AB185/10-5)*2</f>
        <v>5.2</v>
      </c>
      <c r="AD185" s="16" t="s">
        <v>296</v>
      </c>
      <c r="AE185" s="18" t="n">
        <v>0</v>
      </c>
      <c r="AF185" s="19" t="n">
        <v>8.5</v>
      </c>
      <c r="AG185" s="20" t="n">
        <v>6.12677325599331</v>
      </c>
      <c r="AH185" s="21" t="s">
        <v>62</v>
      </c>
      <c r="AI185" s="22" t="s">
        <v>776</v>
      </c>
      <c r="AJ185" s="23" t="n">
        <f aca="false">E185+G185+I185+K185+M185+O185+Q185+S185+U185+W185+Y185+AA185+AC185+AE185+AG185</f>
        <v>45.9767732559933</v>
      </c>
      <c r="AK185" s="3" t="s">
        <v>77</v>
      </c>
      <c r="AL185" s="24" t="n">
        <f aca="false">AJ185/AK185</f>
        <v>1.25963762345187</v>
      </c>
      <c r="AM185" s="3" t="s">
        <v>777</v>
      </c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  <c r="IH185" s="2"/>
      <c r="II185" s="2"/>
      <c r="IJ185" s="2"/>
    </row>
    <row r="186" customFormat="false" ht="17.1" hidden="false" customHeight="true" outlineLevel="0" collapsed="false">
      <c r="A186" s="16" t="s">
        <v>778</v>
      </c>
      <c r="B186" s="17" t="s">
        <v>779</v>
      </c>
      <c r="C186" s="16" t="s">
        <v>68</v>
      </c>
      <c r="D186" s="16" t="s">
        <v>109</v>
      </c>
      <c r="E186" s="18" t="n">
        <f aca="false">(D186/10-5)*3</f>
        <v>4.5</v>
      </c>
      <c r="F186" s="16" t="s">
        <v>70</v>
      </c>
      <c r="G186" s="18" t="n">
        <f aca="false">(F186/10-5)*2</f>
        <v>7</v>
      </c>
      <c r="H186" s="16" t="s">
        <v>300</v>
      </c>
      <c r="I186" s="18" t="n">
        <f aca="false">(H186/10-5)*4.5</f>
        <v>0</v>
      </c>
      <c r="J186" s="16" t="s">
        <v>300</v>
      </c>
      <c r="K186" s="18" t="n">
        <f aca="false">(J186/10-5)*5.5</f>
        <v>0</v>
      </c>
      <c r="L186" s="16" t="s">
        <v>70</v>
      </c>
      <c r="M186" s="18" t="n">
        <f aca="false">(L186/10-5)*1.5</f>
        <v>5.25</v>
      </c>
      <c r="N186" s="16" t="s">
        <v>69</v>
      </c>
      <c r="O186" s="18" t="n">
        <f aca="false">N186/10-5</f>
        <v>4.5</v>
      </c>
      <c r="P186" s="16" t="s">
        <v>70</v>
      </c>
      <c r="Q186" s="18" t="n">
        <f aca="false">P186/10-5</f>
        <v>3.5</v>
      </c>
      <c r="R186" s="16" t="s">
        <v>288</v>
      </c>
      <c r="S186" s="18" t="n">
        <v>0</v>
      </c>
      <c r="T186" s="16" t="s">
        <v>73</v>
      </c>
      <c r="U186" s="18" t="n">
        <f aca="false">T186/10-5</f>
        <v>2.5</v>
      </c>
      <c r="V186" s="16" t="s">
        <v>73</v>
      </c>
      <c r="W186" s="18" t="n">
        <f aca="false">V186/10-5</f>
        <v>2.5</v>
      </c>
      <c r="X186" s="16" t="s">
        <v>73</v>
      </c>
      <c r="Y186" s="18" t="n">
        <f aca="false">(X186/10-5)*2.5</f>
        <v>6.25</v>
      </c>
      <c r="Z186" s="16" t="s">
        <v>109</v>
      </c>
      <c r="AA186" s="18" t="n">
        <f aca="false">Z186/10-5</f>
        <v>1.5</v>
      </c>
      <c r="AB186" s="16" t="s">
        <v>251</v>
      </c>
      <c r="AC186" s="18" t="n">
        <v>0</v>
      </c>
      <c r="AD186" s="16" t="s">
        <v>288</v>
      </c>
      <c r="AE186" s="18" t="n">
        <v>0</v>
      </c>
      <c r="AF186" s="19" t="n">
        <v>6.5</v>
      </c>
      <c r="AG186" s="20" t="n">
        <v>4.62185202355654</v>
      </c>
      <c r="AH186" s="21" t="s">
        <v>59</v>
      </c>
      <c r="AI186" s="22" t="s">
        <v>780</v>
      </c>
      <c r="AJ186" s="23" t="n">
        <f aca="false">E186+G186+I186+K186+M186+O186+Q186+S186+U186+W186+Y186+AA186+AC186+AE186+AG186</f>
        <v>42.1218520235565</v>
      </c>
      <c r="AK186" s="3" t="s">
        <v>77</v>
      </c>
      <c r="AL186" s="24" t="n">
        <f aca="false">AJ186/AK186</f>
        <v>1.15402334311114</v>
      </c>
      <c r="AM186" s="3" t="s">
        <v>781</v>
      </c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  <c r="II186" s="2"/>
      <c r="IJ186" s="2"/>
    </row>
    <row r="187" customFormat="false" ht="17.1" hidden="false" customHeight="true" outlineLevel="0" collapsed="false">
      <c r="A187" s="16" t="s">
        <v>782</v>
      </c>
      <c r="B187" s="17" t="s">
        <v>783</v>
      </c>
      <c r="C187" s="16" t="s">
        <v>68</v>
      </c>
      <c r="D187" s="16" t="s">
        <v>70</v>
      </c>
      <c r="E187" s="18" t="n">
        <f aca="false">(D187/10-5)*3</f>
        <v>10.5</v>
      </c>
      <c r="F187" s="16" t="s">
        <v>70</v>
      </c>
      <c r="G187" s="18" t="n">
        <f aca="false">(F187/10-5)*2</f>
        <v>7</v>
      </c>
      <c r="H187" s="16" t="s">
        <v>262</v>
      </c>
      <c r="I187" s="18" t="n">
        <v>0</v>
      </c>
      <c r="J187" s="16" t="s">
        <v>211</v>
      </c>
      <c r="K187" s="18" t="n">
        <v>0</v>
      </c>
      <c r="L187" s="16" t="s">
        <v>73</v>
      </c>
      <c r="M187" s="18" t="n">
        <f aca="false">(L187/10-5)*1.5</f>
        <v>3.75</v>
      </c>
      <c r="N187" s="16" t="s">
        <v>109</v>
      </c>
      <c r="O187" s="18" t="n">
        <f aca="false">N187/10-5</f>
        <v>1.5</v>
      </c>
      <c r="P187" s="16" t="s">
        <v>69</v>
      </c>
      <c r="Q187" s="18" t="n">
        <f aca="false">P187/10-5</f>
        <v>4.5</v>
      </c>
      <c r="R187" s="16" t="s">
        <v>281</v>
      </c>
      <c r="S187" s="18" t="n">
        <v>0</v>
      </c>
      <c r="T187" s="16" t="s">
        <v>109</v>
      </c>
      <c r="U187" s="18" t="n">
        <f aca="false">T187/10-5</f>
        <v>1.5</v>
      </c>
      <c r="V187" s="16" t="s">
        <v>73</v>
      </c>
      <c r="W187" s="18" t="n">
        <f aca="false">V187/10-5</f>
        <v>2.5</v>
      </c>
      <c r="X187" s="16" t="s">
        <v>109</v>
      </c>
      <c r="Y187" s="18" t="n">
        <f aca="false">(X187/10-5)*2.5</f>
        <v>3.75</v>
      </c>
      <c r="Z187" s="16" t="s">
        <v>109</v>
      </c>
      <c r="AA187" s="18" t="n">
        <f aca="false">Z187/10-5</f>
        <v>1.5</v>
      </c>
      <c r="AB187" s="16" t="s">
        <v>92</v>
      </c>
      <c r="AC187" s="18" t="n">
        <v>0</v>
      </c>
      <c r="AD187" s="16" t="s">
        <v>146</v>
      </c>
      <c r="AE187" s="18" t="n">
        <v>0</v>
      </c>
      <c r="AF187" s="19" t="n">
        <v>4.5</v>
      </c>
      <c r="AG187" s="20" t="n">
        <v>3.11693079111978</v>
      </c>
      <c r="AH187" s="21" t="s">
        <v>84</v>
      </c>
      <c r="AI187" s="22" t="s">
        <v>784</v>
      </c>
      <c r="AJ187" s="23" t="n">
        <f aca="false">E187+G187+I187+K187+M187+O187+Q187+S187+U187+W187+Y187+AA187+AC187+AE187+AG187</f>
        <v>39.6169307911198</v>
      </c>
      <c r="AK187" s="3" t="s">
        <v>77</v>
      </c>
      <c r="AL187" s="24" t="n">
        <f aca="false">AJ187/AK187</f>
        <v>1.08539536414027</v>
      </c>
      <c r="AM187" s="3" t="s">
        <v>785</v>
      </c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  <c r="IC187" s="2"/>
      <c r="ID187" s="2"/>
      <c r="IE187" s="2"/>
      <c r="IF187" s="2"/>
      <c r="IG187" s="2"/>
      <c r="IH187" s="2"/>
      <c r="II187" s="2"/>
      <c r="IJ187" s="2"/>
    </row>
    <row r="188" customFormat="false" ht="17.1" hidden="false" customHeight="true" outlineLevel="0" collapsed="false">
      <c r="A188" s="16" t="s">
        <v>786</v>
      </c>
      <c r="B188" s="17" t="s">
        <v>787</v>
      </c>
      <c r="C188" s="16" t="s">
        <v>68</v>
      </c>
      <c r="D188" s="16" t="s">
        <v>73</v>
      </c>
      <c r="E188" s="18" t="n">
        <f aca="false">(D188/10-5)*3</f>
        <v>7.5</v>
      </c>
      <c r="F188" s="16" t="s">
        <v>70</v>
      </c>
      <c r="G188" s="18" t="n">
        <f aca="false">(F188/10-5)*2</f>
        <v>7</v>
      </c>
      <c r="H188" s="16" t="s">
        <v>288</v>
      </c>
      <c r="I188" s="18" t="n">
        <v>0</v>
      </c>
      <c r="J188" s="16" t="s">
        <v>154</v>
      </c>
      <c r="K188" s="18" t="n">
        <v>0</v>
      </c>
      <c r="L188" s="16" t="s">
        <v>70</v>
      </c>
      <c r="M188" s="18" t="n">
        <f aca="false">(L188/10-5)*1.5</f>
        <v>5.25</v>
      </c>
      <c r="N188" s="16" t="s">
        <v>73</v>
      </c>
      <c r="O188" s="18" t="n">
        <f aca="false">N188/10-5</f>
        <v>2.5</v>
      </c>
      <c r="P188" s="16" t="s">
        <v>69</v>
      </c>
      <c r="Q188" s="18" t="n">
        <f aca="false">P188/10-5</f>
        <v>4.5</v>
      </c>
      <c r="R188" s="16" t="s">
        <v>303</v>
      </c>
      <c r="S188" s="18" t="n">
        <f aca="false">(R188/10-5)*3.5</f>
        <v>1.4</v>
      </c>
      <c r="T188" s="16" t="s">
        <v>109</v>
      </c>
      <c r="U188" s="18" t="n">
        <f aca="false">T188/10-5</f>
        <v>1.5</v>
      </c>
      <c r="V188" s="16" t="s">
        <v>73</v>
      </c>
      <c r="W188" s="18" t="n">
        <f aca="false">V188/10-5</f>
        <v>2.5</v>
      </c>
      <c r="X188" s="16" t="s">
        <v>281</v>
      </c>
      <c r="Y188" s="18" t="n">
        <v>0</v>
      </c>
      <c r="Z188" s="16" t="s">
        <v>281</v>
      </c>
      <c r="AA188" s="18" t="n">
        <v>0</v>
      </c>
      <c r="AB188" s="16" t="s">
        <v>192</v>
      </c>
      <c r="AC188" s="18" t="n">
        <v>0</v>
      </c>
      <c r="AD188" s="16" t="s">
        <v>328</v>
      </c>
      <c r="AE188" s="18" t="n">
        <f aca="false">(AD188/10-5)*4</f>
        <v>2.8</v>
      </c>
      <c r="AF188" s="19" t="n">
        <v>4.5</v>
      </c>
      <c r="AG188" s="20" t="n">
        <v>3.11693079111978</v>
      </c>
      <c r="AH188" s="21" t="s">
        <v>84</v>
      </c>
      <c r="AI188" s="22" t="s">
        <v>788</v>
      </c>
      <c r="AJ188" s="23" t="n">
        <f aca="false">E188+G188+I188+K188+M188+O188+Q188+S188+U188+W188+Y188+AA188+AC188+AE188+AG188</f>
        <v>38.0669307911198</v>
      </c>
      <c r="AK188" s="3" t="s">
        <v>77</v>
      </c>
      <c r="AL188" s="24" t="n">
        <f aca="false">AJ188/AK188</f>
        <v>1.04292961071561</v>
      </c>
      <c r="AM188" s="3" t="s">
        <v>789</v>
      </c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  <c r="HZ188" s="2"/>
      <c r="IA188" s="2"/>
      <c r="IB188" s="2"/>
      <c r="IC188" s="2"/>
      <c r="ID188" s="2"/>
      <c r="IE188" s="2"/>
      <c r="IF188" s="2"/>
      <c r="IG188" s="2"/>
      <c r="IH188" s="2"/>
      <c r="II188" s="2"/>
      <c r="IJ188" s="2"/>
    </row>
    <row r="189" customFormat="false" ht="17.1" hidden="false" customHeight="true" outlineLevel="0" collapsed="false">
      <c r="A189" s="16" t="s">
        <v>790</v>
      </c>
      <c r="B189" s="17" t="s">
        <v>791</v>
      </c>
      <c r="C189" s="16" t="s">
        <v>68</v>
      </c>
      <c r="D189" s="16" t="s">
        <v>109</v>
      </c>
      <c r="E189" s="18" t="n">
        <f aca="false">(D189/10-5)*3</f>
        <v>4.5</v>
      </c>
      <c r="F189" s="16" t="s">
        <v>70</v>
      </c>
      <c r="G189" s="18" t="n">
        <f aca="false">(F189/10-5)*2</f>
        <v>7</v>
      </c>
      <c r="H189" s="16" t="s">
        <v>189</v>
      </c>
      <c r="I189" s="18" t="n">
        <f aca="false">(H189/10-5)*4.5</f>
        <v>7.2</v>
      </c>
      <c r="J189" s="16" t="s">
        <v>58</v>
      </c>
      <c r="K189" s="18" t="n">
        <v>0</v>
      </c>
      <c r="L189" s="16"/>
      <c r="M189" s="18" t="n">
        <v>0</v>
      </c>
      <c r="N189" s="16" t="s">
        <v>109</v>
      </c>
      <c r="O189" s="18" t="n">
        <f aca="false">N189/10-5</f>
        <v>1.5</v>
      </c>
      <c r="P189" s="16" t="s">
        <v>73</v>
      </c>
      <c r="Q189" s="18" t="n">
        <f aca="false">P189/10-5</f>
        <v>2.5</v>
      </c>
      <c r="R189" s="16" t="s">
        <v>186</v>
      </c>
      <c r="S189" s="18" t="n">
        <v>0</v>
      </c>
      <c r="T189" s="16" t="s">
        <v>109</v>
      </c>
      <c r="U189" s="18" t="n">
        <f aca="false">T189/10-5</f>
        <v>1.5</v>
      </c>
      <c r="V189" s="16" t="s">
        <v>73</v>
      </c>
      <c r="W189" s="18" t="n">
        <f aca="false">V189/10-5</f>
        <v>2.5</v>
      </c>
      <c r="X189" s="16" t="s">
        <v>109</v>
      </c>
      <c r="Y189" s="18" t="n">
        <f aca="false">(X189/10-5)*2.5</f>
        <v>3.75</v>
      </c>
      <c r="Z189" s="16" t="s">
        <v>109</v>
      </c>
      <c r="AA189" s="18" t="n">
        <f aca="false">Z189/10-5</f>
        <v>1.5</v>
      </c>
      <c r="AB189" s="16" t="s">
        <v>59</v>
      </c>
      <c r="AC189" s="18" t="n">
        <v>0</v>
      </c>
      <c r="AD189" s="16" t="s">
        <v>247</v>
      </c>
      <c r="AE189" s="18" t="n">
        <v>0</v>
      </c>
      <c r="AF189" s="19" t="n">
        <v>4.5</v>
      </c>
      <c r="AG189" s="20" t="n">
        <v>3.11693079111978</v>
      </c>
      <c r="AH189" s="21" t="s">
        <v>92</v>
      </c>
      <c r="AI189" s="22" t="s">
        <v>792</v>
      </c>
      <c r="AJ189" s="23" t="n">
        <f aca="false">E189+G189+I189+K189+M189+O189+Q189+S189+U189+W189+Y189+AA189+AC189+AE189+AG189</f>
        <v>35.0669307911198</v>
      </c>
      <c r="AK189" s="3" t="s">
        <v>77</v>
      </c>
      <c r="AL189" s="24" t="n">
        <f aca="false">AJ189/AK189</f>
        <v>0.960737829893693</v>
      </c>
      <c r="AM189" s="3" t="s">
        <v>793</v>
      </c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  <c r="HZ189" s="2"/>
      <c r="IA189" s="2"/>
      <c r="IB189" s="2"/>
      <c r="IC189" s="2"/>
      <c r="ID189" s="2"/>
      <c r="IE189" s="2"/>
      <c r="IF189" s="2"/>
      <c r="IG189" s="2"/>
      <c r="IH189" s="2"/>
      <c r="II189" s="2"/>
      <c r="IJ189" s="2"/>
    </row>
    <row r="190" customFormat="false" ht="17.1" hidden="false" customHeight="true" outlineLevel="0" collapsed="false">
      <c r="A190" s="16" t="s">
        <v>794</v>
      </c>
      <c r="B190" s="17" t="s">
        <v>795</v>
      </c>
      <c r="C190" s="16" t="s">
        <v>112</v>
      </c>
      <c r="D190" s="16" t="s">
        <v>73</v>
      </c>
      <c r="E190" s="18" t="n">
        <f aca="false">(D190/10-5)*3</f>
        <v>7.5</v>
      </c>
      <c r="F190" s="16" t="s">
        <v>73</v>
      </c>
      <c r="G190" s="18" t="n">
        <f aca="false">(F190/10-5)*2</f>
        <v>5</v>
      </c>
      <c r="H190" s="16" t="s">
        <v>281</v>
      </c>
      <c r="I190" s="18" t="n">
        <v>0</v>
      </c>
      <c r="J190" s="16" t="s">
        <v>281</v>
      </c>
      <c r="K190" s="18" t="n">
        <v>0</v>
      </c>
      <c r="L190" s="16" t="s">
        <v>70</v>
      </c>
      <c r="M190" s="18" t="n">
        <f aca="false">(L190/10-5)*1.5</f>
        <v>5.25</v>
      </c>
      <c r="N190" s="16" t="s">
        <v>73</v>
      </c>
      <c r="O190" s="18" t="n">
        <f aca="false">N190/10-5</f>
        <v>2.5</v>
      </c>
      <c r="P190" s="16" t="s">
        <v>69</v>
      </c>
      <c r="Q190" s="18" t="n">
        <f aca="false">P190/10-5</f>
        <v>4.5</v>
      </c>
      <c r="R190" s="16" t="s">
        <v>281</v>
      </c>
      <c r="S190" s="18" t="n">
        <v>0</v>
      </c>
      <c r="T190" s="16" t="s">
        <v>281</v>
      </c>
      <c r="U190" s="18" t="n">
        <v>0</v>
      </c>
      <c r="V190" s="16"/>
      <c r="W190" s="18" t="n">
        <v>0</v>
      </c>
      <c r="X190" s="16"/>
      <c r="Y190" s="18" t="n">
        <v>0</v>
      </c>
      <c r="Z190" s="16"/>
      <c r="AA190" s="18" t="n">
        <v>0</v>
      </c>
      <c r="AB190" s="16"/>
      <c r="AC190" s="18" t="n">
        <v>0</v>
      </c>
      <c r="AD190" s="16"/>
      <c r="AE190" s="18" t="n">
        <v>0</v>
      </c>
      <c r="AF190" s="19" t="n">
        <v>4</v>
      </c>
      <c r="AG190" s="20" t="n">
        <v>0</v>
      </c>
      <c r="AH190" s="21" t="s">
        <v>84</v>
      </c>
      <c r="AI190" s="22" t="s">
        <v>796</v>
      </c>
      <c r="AJ190" s="23" t="n">
        <f aca="false">E190+G190+I190+K190+M190+O190+Q190+S190+U190+W190+Y190+AA190+AC190+AE190+AG190</f>
        <v>24.75</v>
      </c>
      <c r="AK190" s="3" t="s">
        <v>77</v>
      </c>
      <c r="AL190" s="24" t="n">
        <f aca="false">AJ190/AK190</f>
        <v>0.678082191780822</v>
      </c>
      <c r="AM190" s="3" t="s">
        <v>797</v>
      </c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  <c r="HZ190" s="2"/>
      <c r="IA190" s="2"/>
      <c r="IB190" s="2"/>
      <c r="IC190" s="2"/>
      <c r="ID190" s="2"/>
      <c r="IE190" s="2"/>
      <c r="IF190" s="2"/>
      <c r="IG190" s="2"/>
      <c r="IH190" s="2"/>
      <c r="II190" s="2"/>
      <c r="IJ190" s="2"/>
    </row>
    <row r="191" customFormat="false" ht="14.2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H191" s="2"/>
      <c r="AI191" s="2"/>
      <c r="AJ191" s="25"/>
      <c r="AK191" s="3"/>
      <c r="AL191" s="25"/>
      <c r="AM191" s="25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  <c r="HZ191" s="2"/>
      <c r="IA191" s="2"/>
      <c r="IB191" s="2"/>
      <c r="IC191" s="2"/>
      <c r="ID191" s="2"/>
      <c r="IE191" s="2"/>
      <c r="IF191" s="2"/>
      <c r="IG191" s="2"/>
      <c r="IH191" s="2"/>
      <c r="II191" s="2"/>
      <c r="IJ191" s="2"/>
    </row>
    <row r="192" customFormat="false" ht="14.2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H192" s="2"/>
      <c r="AI192" s="2"/>
      <c r="AJ192" s="25"/>
      <c r="AK192" s="3"/>
      <c r="AL192" s="25"/>
      <c r="AM192" s="25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  <c r="HZ192" s="2"/>
      <c r="IA192" s="2"/>
      <c r="IB192" s="2"/>
      <c r="IC192" s="2"/>
      <c r="ID192" s="2"/>
      <c r="IE192" s="2"/>
      <c r="IF192" s="2"/>
      <c r="IG192" s="2"/>
      <c r="IH192" s="2"/>
      <c r="II192" s="2"/>
      <c r="IJ192" s="2"/>
    </row>
    <row r="193" customFormat="false" ht="14.2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J193" s="25"/>
      <c r="AK193" s="3"/>
      <c r="AL193" s="25"/>
      <c r="AM193" s="25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  <c r="HZ193" s="2"/>
      <c r="IA193" s="2"/>
      <c r="IB193" s="2"/>
      <c r="IC193" s="2"/>
      <c r="ID193" s="2"/>
      <c r="IE193" s="2"/>
      <c r="IF193" s="2"/>
      <c r="IG193" s="2"/>
      <c r="IH193" s="2"/>
      <c r="II193" s="2"/>
      <c r="IJ193" s="2"/>
    </row>
  </sheetData>
  <mergeCells count="12">
    <mergeCell ref="A1:AI1"/>
    <mergeCell ref="AJ2:AJ6"/>
    <mergeCell ref="AK2:AK6"/>
    <mergeCell ref="AL2:AL6"/>
    <mergeCell ref="AM2:AM6"/>
    <mergeCell ref="A3:C3"/>
    <mergeCell ref="D3:R3"/>
    <mergeCell ref="X3:Z3"/>
    <mergeCell ref="A4:C4"/>
    <mergeCell ref="D4:AD4"/>
    <mergeCell ref="A5:C5"/>
    <mergeCell ref="A6:C6"/>
  </mergeCells>
  <printOptions headings="false" gridLines="false" gridLinesSet="true" horizontalCentered="true" verticalCentered="false"/>
  <pageMargins left="0.75" right="0.75" top="0.779861111111111" bottom="0.709722222222222" header="0.511811023622047" footer="0.3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0湖南工学院          2014年10月18日          第&amp;P页 /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8T16:05:53Z</dcterms:created>
  <dc:creator>强智科技</dc:creator>
  <dc:description/>
  <dc:language>en-US</dc:language>
  <cp:lastModifiedBy>微软用户</cp:lastModifiedBy>
  <cp:lastPrinted>2007-09-14T08:11:42Z</cp:lastPrinted>
  <dcterms:modified xsi:type="dcterms:W3CDTF">2014-10-18T07:4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6</vt:lpwstr>
  </property>
</Properties>
</file>