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" uniqueCount="381">
  <si>
    <r>
      <rPr>
        <b val="true"/>
        <sz val="18"/>
        <rFont val="Noto Sans"/>
        <family val="2"/>
      </rPr>
      <t xml:space="preserve">湖南工学院</t>
    </r>
    <r>
      <rPr>
        <b val="true"/>
        <sz val="18"/>
        <rFont val="宋体"/>
        <family val="0"/>
        <charset val="134"/>
      </rPr>
      <t xml:space="preserve">[2013]</t>
    </r>
    <r>
      <rPr>
        <b val="true"/>
        <sz val="18"/>
        <rFont val="Noto Sans"/>
        <family val="2"/>
      </rPr>
      <t xml:space="preserve">环境工程 平均学分绩点  </t>
    </r>
  </si>
  <si>
    <t xml:space="preserve">学号</t>
  </si>
  <si>
    <t xml:space="preserve">姓名</t>
  </si>
  <si>
    <t xml:space="preserve">课程门数</t>
  </si>
  <si>
    <t xml:space="preserve">思想道德修养与法律基础</t>
  </si>
  <si>
    <t xml:space="preserve">思想道德修养与法律基础学分绩点</t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实验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实验学分绩点</t>
    </r>
  </si>
  <si>
    <t xml:space="preserve">心理健康教育</t>
  </si>
  <si>
    <t xml:space="preserve">心理健康教育学分绩点</t>
  </si>
  <si>
    <t xml:space="preserve">有机化学</t>
  </si>
  <si>
    <t xml:space="preserve">有机化学学分绩点</t>
  </si>
  <si>
    <t xml:space="preserve">高等数学（上）本科</t>
  </si>
  <si>
    <t xml:space="preserve">高等数学（上）本科学分绩点</t>
  </si>
  <si>
    <t xml:space="preserve">高等数学（下）本科</t>
  </si>
  <si>
    <t xml:space="preserve">高等数学（下）本科学分绩点</t>
  </si>
  <si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分绩点</t>
    </r>
  </si>
  <si>
    <t xml:space="preserve">有机化学实验</t>
  </si>
  <si>
    <t xml:space="preserve">有机化学实验学分绩点</t>
  </si>
  <si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绩点</t>
    </r>
  </si>
  <si>
    <t xml:space="preserve">军事理论</t>
  </si>
  <si>
    <t xml:space="preserve">军事理论学分绩点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材料卓越）</t>
    </r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材料卓越）学分绩点</t>
    </r>
  </si>
  <si>
    <t xml:space="preserve">环境与安全工程专业导论</t>
  </si>
  <si>
    <t xml:space="preserve">环境与安全工程专业导论学分绩点</t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学分绩点</t>
    </r>
  </si>
  <si>
    <t xml:space="preserve">画法几何与工程制图</t>
  </si>
  <si>
    <t xml:space="preserve">画法几何与工程制图学分绩点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分绩点</t>
    </r>
  </si>
  <si>
    <t xml:space="preserve">无机化学</t>
  </si>
  <si>
    <t xml:space="preserve">无机化学学分绩点</t>
  </si>
  <si>
    <t xml:space="preserve">素质认定绩点总分</t>
  </si>
  <si>
    <t xml:space="preserve">素质能力学分绩点</t>
  </si>
  <si>
    <t xml:space="preserve">不及格门数</t>
  </si>
  <si>
    <t xml:space="preserve">所得学分</t>
  </si>
  <si>
    <t xml:space="preserve">平均学分绩</t>
  </si>
  <si>
    <t xml:space="preserve">学年课程学分绩点之和</t>
  </si>
  <si>
    <t xml:space="preserve">学年修读课程的总学分</t>
  </si>
  <si>
    <t xml:space="preserve">学年平均学分绩点</t>
  </si>
  <si>
    <t xml:space="preserve">排名</t>
  </si>
  <si>
    <r>
      <rPr>
        <sz val="10"/>
        <rFont val="Noto Sans"/>
        <family val="2"/>
      </rPr>
      <t xml:space="preserve">性质</t>
    </r>
    <r>
      <rPr>
        <sz val="10"/>
        <rFont val="宋体"/>
        <family val="0"/>
        <charset val="134"/>
      </rPr>
      <t xml:space="preserve">-&gt;</t>
    </r>
  </si>
  <si>
    <t xml:space="preserve">公共必修课</t>
  </si>
  <si>
    <t xml:space="preserve">专业基础课</t>
  </si>
  <si>
    <t xml:space="preserve">实验课程</t>
  </si>
  <si>
    <t xml:space="preserve">专业必修课</t>
  </si>
  <si>
    <r>
      <rPr>
        <sz val="10"/>
        <rFont val="Noto Sans"/>
        <family val="2"/>
      </rPr>
      <t xml:space="preserve">分类</t>
    </r>
    <r>
      <rPr>
        <sz val="10"/>
        <rFont val="宋体"/>
        <family val="0"/>
        <charset val="134"/>
      </rPr>
      <t xml:space="preserve">-&gt;</t>
    </r>
  </si>
  <si>
    <t xml:space="preserve">必修</t>
  </si>
  <si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-&gt;</t>
    </r>
  </si>
  <si>
    <t xml:space="preserve">3</t>
  </si>
  <si>
    <t xml:space="preserve">1</t>
  </si>
  <si>
    <t xml:space="preserve">2</t>
  </si>
  <si>
    <t xml:space="preserve">2.5</t>
  </si>
  <si>
    <t xml:space="preserve">4.5</t>
  </si>
  <si>
    <t xml:space="preserve">5.5</t>
  </si>
  <si>
    <t xml:space="preserve">1.5</t>
  </si>
  <si>
    <t xml:space="preserve">3.5</t>
  </si>
  <si>
    <t xml:space="preserve">4</t>
  </si>
  <si>
    <r>
      <rPr>
        <sz val="10"/>
        <rFont val="Noto Sans"/>
        <family val="2"/>
      </rPr>
      <t xml:space="preserve">学时</t>
    </r>
    <r>
      <rPr>
        <sz val="10"/>
        <rFont val="宋体"/>
        <family val="0"/>
        <charset val="134"/>
      </rPr>
      <t xml:space="preserve">-&gt;</t>
    </r>
  </si>
  <si>
    <t xml:space="preserve">32</t>
  </si>
  <si>
    <t xml:space="preserve">20</t>
  </si>
  <si>
    <t xml:space="preserve">16</t>
  </si>
  <si>
    <t xml:space="preserve">40</t>
  </si>
  <si>
    <t xml:space="preserve">72</t>
  </si>
  <si>
    <t xml:space="preserve">88</t>
  </si>
  <si>
    <t xml:space="preserve">24</t>
  </si>
  <si>
    <t xml:space="preserve">56</t>
  </si>
  <si>
    <t xml:space="preserve">48</t>
  </si>
  <si>
    <t xml:space="preserve">64</t>
  </si>
  <si>
    <t xml:space="preserve">1350440129</t>
  </si>
  <si>
    <t xml:space="preserve">温斌</t>
  </si>
  <si>
    <t xml:space="preserve">17</t>
  </si>
  <si>
    <t xml:space="preserve">95</t>
  </si>
  <si>
    <t xml:space="preserve">85</t>
  </si>
  <si>
    <t xml:space="preserve">86</t>
  </si>
  <si>
    <t xml:space="preserve">82</t>
  </si>
  <si>
    <t xml:space="preserve">93</t>
  </si>
  <si>
    <t xml:space="preserve">65</t>
  </si>
  <si>
    <t xml:space="preserve">75</t>
  </si>
  <si>
    <t xml:space="preserve">91</t>
  </si>
  <si>
    <t xml:space="preserve">77</t>
  </si>
  <si>
    <t xml:space="preserve">87</t>
  </si>
  <si>
    <t xml:space="preserve">0</t>
  </si>
  <si>
    <t xml:space="preserve">41.5</t>
  </si>
  <si>
    <t xml:space="preserve">85.34</t>
  </si>
  <si>
    <t xml:space="preserve">42.5</t>
  </si>
  <si>
    <t xml:space="preserve">1350440101</t>
  </si>
  <si>
    <t xml:space="preserve">戴婷</t>
  </si>
  <si>
    <t xml:space="preserve">84</t>
  </si>
  <si>
    <t xml:space="preserve">90</t>
  </si>
  <si>
    <t xml:space="preserve">89</t>
  </si>
  <si>
    <t xml:space="preserve">80</t>
  </si>
  <si>
    <t xml:space="preserve">71</t>
  </si>
  <si>
    <t xml:space="preserve">79</t>
  </si>
  <si>
    <t xml:space="preserve">85.23</t>
  </si>
  <si>
    <t xml:space="preserve">1350440215</t>
  </si>
  <si>
    <t xml:space="preserve">戴华美</t>
  </si>
  <si>
    <t xml:space="preserve">73</t>
  </si>
  <si>
    <t xml:space="preserve">67</t>
  </si>
  <si>
    <t xml:space="preserve">83.27</t>
  </si>
  <si>
    <t xml:space="preserve">1350440231</t>
  </si>
  <si>
    <t xml:space="preserve">梅金星</t>
  </si>
  <si>
    <t xml:space="preserve">74</t>
  </si>
  <si>
    <t xml:space="preserve">76</t>
  </si>
  <si>
    <t xml:space="preserve">83.12</t>
  </si>
  <si>
    <t xml:space="preserve">1350440209</t>
  </si>
  <si>
    <t xml:space="preserve">曾媛</t>
  </si>
  <si>
    <t xml:space="preserve">83</t>
  </si>
  <si>
    <t xml:space="preserve">94</t>
  </si>
  <si>
    <t xml:space="preserve">68</t>
  </si>
  <si>
    <t xml:space="preserve">82.19</t>
  </si>
  <si>
    <t xml:space="preserve">5</t>
  </si>
  <si>
    <t xml:space="preserve">1350440206</t>
  </si>
  <si>
    <t xml:space="preserve">杨楚怡</t>
  </si>
  <si>
    <t xml:space="preserve">96</t>
  </si>
  <si>
    <t xml:space="preserve">82.48</t>
  </si>
  <si>
    <t xml:space="preserve">6</t>
  </si>
  <si>
    <t xml:space="preserve">1350440204</t>
  </si>
  <si>
    <t xml:space="preserve">余路畅</t>
  </si>
  <si>
    <t xml:space="preserve">61</t>
  </si>
  <si>
    <t xml:space="preserve">80.57</t>
  </si>
  <si>
    <t xml:space="preserve">7</t>
  </si>
  <si>
    <t xml:space="preserve">1350440205</t>
  </si>
  <si>
    <t xml:space="preserve">杨琴琴</t>
  </si>
  <si>
    <t xml:space="preserve">82.2</t>
  </si>
  <si>
    <t xml:space="preserve">8</t>
  </si>
  <si>
    <t xml:space="preserve">1350440224</t>
  </si>
  <si>
    <t xml:space="preserve">郭晨峰</t>
  </si>
  <si>
    <t xml:space="preserve">66</t>
  </si>
  <si>
    <t xml:space="preserve">81.19</t>
  </si>
  <si>
    <t xml:space="preserve">9</t>
  </si>
  <si>
    <t xml:space="preserve">1350440203</t>
  </si>
  <si>
    <t xml:space="preserve">李淼</t>
  </si>
  <si>
    <t xml:space="preserve">63</t>
  </si>
  <si>
    <t xml:space="preserve">80.18</t>
  </si>
  <si>
    <t xml:space="preserve">10</t>
  </si>
  <si>
    <t xml:space="preserve">1350440107</t>
  </si>
  <si>
    <t xml:space="preserve">赵丽</t>
  </si>
  <si>
    <t xml:space="preserve">78</t>
  </si>
  <si>
    <t xml:space="preserve">70</t>
  </si>
  <si>
    <t xml:space="preserve">79.78</t>
  </si>
  <si>
    <t xml:space="preserve">11</t>
  </si>
  <si>
    <t xml:space="preserve">1350440202</t>
  </si>
  <si>
    <t xml:space="preserve">赵兴玲</t>
  </si>
  <si>
    <t xml:space="preserve">81.2</t>
  </si>
  <si>
    <t xml:space="preserve">12</t>
  </si>
  <si>
    <t xml:space="preserve">1350440238</t>
  </si>
  <si>
    <t xml:space="preserve">郑雷雨</t>
  </si>
  <si>
    <t xml:space="preserve">60</t>
  </si>
  <si>
    <t xml:space="preserve">80.4</t>
  </si>
  <si>
    <t xml:space="preserve">13</t>
  </si>
  <si>
    <t xml:space="preserve">1350440208</t>
  </si>
  <si>
    <t xml:space="preserve">王青</t>
  </si>
  <si>
    <t xml:space="preserve">79.41</t>
  </si>
  <si>
    <t xml:space="preserve">14</t>
  </si>
  <si>
    <t xml:space="preserve">1350440212</t>
  </si>
  <si>
    <t xml:space="preserve">黄紫菱</t>
  </si>
  <si>
    <t xml:space="preserve">81</t>
  </si>
  <si>
    <t xml:space="preserve">79.29</t>
  </si>
  <si>
    <t xml:space="preserve">15</t>
  </si>
  <si>
    <t xml:space="preserve">1350440113</t>
  </si>
  <si>
    <t xml:space="preserve">杨菲菲</t>
  </si>
  <si>
    <t xml:space="preserve">77.51</t>
  </si>
  <si>
    <t xml:space="preserve">1350440108</t>
  </si>
  <si>
    <t xml:space="preserve">柳芳宇</t>
  </si>
  <si>
    <t xml:space="preserve">77.58</t>
  </si>
  <si>
    <t xml:space="preserve">1350440210</t>
  </si>
  <si>
    <t xml:space="preserve">吕芳琳</t>
  </si>
  <si>
    <t xml:space="preserve">77.31</t>
  </si>
  <si>
    <t xml:space="preserve">18</t>
  </si>
  <si>
    <t xml:space="preserve">1350440138</t>
  </si>
  <si>
    <t xml:space="preserve">王庆龙</t>
  </si>
  <si>
    <t xml:space="preserve">69</t>
  </si>
  <si>
    <t xml:space="preserve">79.08</t>
  </si>
  <si>
    <t xml:space="preserve">19</t>
  </si>
  <si>
    <t xml:space="preserve">1350440213</t>
  </si>
  <si>
    <t xml:space="preserve">何娇静</t>
  </si>
  <si>
    <t xml:space="preserve">77.88</t>
  </si>
  <si>
    <t xml:space="preserve">1350440102</t>
  </si>
  <si>
    <t xml:space="preserve">湛静</t>
  </si>
  <si>
    <t xml:space="preserve">77.86</t>
  </si>
  <si>
    <t xml:space="preserve">21</t>
  </si>
  <si>
    <t xml:space="preserve">1350440116</t>
  </si>
  <si>
    <t xml:space="preserve">刘莉莉</t>
  </si>
  <si>
    <t xml:space="preserve">77.81</t>
  </si>
  <si>
    <t xml:space="preserve">22</t>
  </si>
  <si>
    <t xml:space="preserve">1350440110</t>
  </si>
  <si>
    <t xml:space="preserve">吴晚霞</t>
  </si>
  <si>
    <t xml:space="preserve">53</t>
  </si>
  <si>
    <t xml:space="preserve">62</t>
  </si>
  <si>
    <t xml:space="preserve">37</t>
  </si>
  <si>
    <t xml:space="preserve">77.2</t>
  </si>
  <si>
    <t xml:space="preserve">23</t>
  </si>
  <si>
    <t xml:space="preserve">1350440207</t>
  </si>
  <si>
    <t xml:space="preserve">张益</t>
  </si>
  <si>
    <t xml:space="preserve">76.27</t>
  </si>
  <si>
    <t xml:space="preserve">1350440227</t>
  </si>
  <si>
    <t xml:space="preserve">戴华林</t>
  </si>
  <si>
    <t xml:space="preserve">78.22</t>
  </si>
  <si>
    <t xml:space="preserve">25</t>
  </si>
  <si>
    <t xml:space="preserve">1350440235</t>
  </si>
  <si>
    <t xml:space="preserve">吕萌</t>
  </si>
  <si>
    <t xml:space="preserve">77.11</t>
  </si>
  <si>
    <t xml:space="preserve">26</t>
  </si>
  <si>
    <t xml:space="preserve">1350440103</t>
  </si>
  <si>
    <t xml:space="preserve">邓凯莉</t>
  </si>
  <si>
    <t xml:space="preserve">76.84</t>
  </si>
  <si>
    <t xml:space="preserve">27</t>
  </si>
  <si>
    <t xml:space="preserve">1350440104</t>
  </si>
  <si>
    <t xml:space="preserve">谢虹玉</t>
  </si>
  <si>
    <t xml:space="preserve">75.83</t>
  </si>
  <si>
    <t xml:space="preserve">28</t>
  </si>
  <si>
    <t xml:space="preserve">1350440233</t>
  </si>
  <si>
    <t xml:space="preserve">江杰</t>
  </si>
  <si>
    <t xml:space="preserve">76.87</t>
  </si>
  <si>
    <t xml:space="preserve">29</t>
  </si>
  <si>
    <t xml:space="preserve">1350440221</t>
  </si>
  <si>
    <t xml:space="preserve">杨华超</t>
  </si>
  <si>
    <t xml:space="preserve">30</t>
  </si>
  <si>
    <t xml:space="preserve">1350440115</t>
  </si>
  <si>
    <t xml:space="preserve">施冰慧</t>
  </si>
  <si>
    <t xml:space="preserve">57</t>
  </si>
  <si>
    <t xml:space="preserve">50</t>
  </si>
  <si>
    <t xml:space="preserve">35.5</t>
  </si>
  <si>
    <t xml:space="preserve">75.27</t>
  </si>
  <si>
    <t xml:space="preserve">31</t>
  </si>
  <si>
    <t xml:space="preserve">1350440130</t>
  </si>
  <si>
    <t xml:space="preserve">华彬文</t>
  </si>
  <si>
    <t xml:space="preserve">55</t>
  </si>
  <si>
    <t xml:space="preserve">37.5</t>
  </si>
  <si>
    <t xml:space="preserve">75.29</t>
  </si>
  <si>
    <t xml:space="preserve">1350440121</t>
  </si>
  <si>
    <t xml:space="preserve">黄聪</t>
  </si>
  <si>
    <t xml:space="preserve">74.67</t>
  </si>
  <si>
    <t xml:space="preserve">33</t>
  </si>
  <si>
    <t xml:space="preserve">1350440214</t>
  </si>
  <si>
    <t xml:space="preserve">张馨柔</t>
  </si>
  <si>
    <t xml:space="preserve">39</t>
  </si>
  <si>
    <t xml:space="preserve">92</t>
  </si>
  <si>
    <t xml:space="preserve">59</t>
  </si>
  <si>
    <t xml:space="preserve">35</t>
  </si>
  <si>
    <t xml:space="preserve">73.43</t>
  </si>
  <si>
    <t xml:space="preserve">34</t>
  </si>
  <si>
    <t xml:space="preserve">1350440114</t>
  </si>
  <si>
    <t xml:space="preserve">路童</t>
  </si>
  <si>
    <t xml:space="preserve">36</t>
  </si>
  <si>
    <t xml:space="preserve">74.76</t>
  </si>
  <si>
    <t xml:space="preserve">1350440125</t>
  </si>
  <si>
    <t xml:space="preserve">段苏兴</t>
  </si>
  <si>
    <t xml:space="preserve">72.36</t>
  </si>
  <si>
    <t xml:space="preserve">1350440111</t>
  </si>
  <si>
    <t xml:space="preserve">邹子珍</t>
  </si>
  <si>
    <t xml:space="preserve">74.48</t>
  </si>
  <si>
    <t xml:space="preserve">1350440241</t>
  </si>
  <si>
    <t xml:space="preserve">何洪光</t>
  </si>
  <si>
    <t xml:space="preserve">49</t>
  </si>
  <si>
    <t xml:space="preserve">74.2</t>
  </si>
  <si>
    <t xml:space="preserve">38</t>
  </si>
  <si>
    <t xml:space="preserve">1350440222</t>
  </si>
  <si>
    <t xml:space="preserve">陈远兴</t>
  </si>
  <si>
    <t xml:space="preserve">75.28</t>
  </si>
  <si>
    <t xml:space="preserve">1350440220</t>
  </si>
  <si>
    <t xml:space="preserve">张念</t>
  </si>
  <si>
    <t xml:space="preserve">74.06</t>
  </si>
  <si>
    <t xml:space="preserve">1350440211</t>
  </si>
  <si>
    <t xml:space="preserve">张琦</t>
  </si>
  <si>
    <t xml:space="preserve">74.93</t>
  </si>
  <si>
    <t xml:space="preserve">41</t>
  </si>
  <si>
    <t xml:space="preserve">1350440219</t>
  </si>
  <si>
    <t xml:space="preserve">李熙威</t>
  </si>
  <si>
    <t xml:space="preserve">73.59</t>
  </si>
  <si>
    <t xml:space="preserve">42</t>
  </si>
  <si>
    <t xml:space="preserve">1350440128</t>
  </si>
  <si>
    <t xml:space="preserve">张振家</t>
  </si>
  <si>
    <t xml:space="preserve">45</t>
  </si>
  <si>
    <t xml:space="preserve">72.65</t>
  </si>
  <si>
    <t xml:space="preserve">43</t>
  </si>
  <si>
    <t xml:space="preserve">1350440120</t>
  </si>
  <si>
    <t xml:space="preserve">胡帅</t>
  </si>
  <si>
    <t xml:space="preserve">73.3</t>
  </si>
  <si>
    <t xml:space="preserve">44</t>
  </si>
  <si>
    <t xml:space="preserve">1350440225</t>
  </si>
  <si>
    <t xml:space="preserve">陈子豪</t>
  </si>
  <si>
    <t xml:space="preserve">73.41</t>
  </si>
  <si>
    <t xml:space="preserve">1350440201</t>
  </si>
  <si>
    <t xml:space="preserve">朱宁</t>
  </si>
  <si>
    <t xml:space="preserve">74.37</t>
  </si>
  <si>
    <t xml:space="preserve">46</t>
  </si>
  <si>
    <t xml:space="preserve">1350440228</t>
  </si>
  <si>
    <t xml:space="preserve">王飞</t>
  </si>
  <si>
    <t xml:space="preserve">73.19</t>
  </si>
  <si>
    <t xml:space="preserve">47</t>
  </si>
  <si>
    <t xml:space="preserve">1350440229</t>
  </si>
  <si>
    <t xml:space="preserve">王绪文</t>
  </si>
  <si>
    <t xml:space="preserve">54</t>
  </si>
  <si>
    <t xml:space="preserve">72.86</t>
  </si>
  <si>
    <t xml:space="preserve">1350440137</t>
  </si>
  <si>
    <t xml:space="preserve">葛铮</t>
  </si>
  <si>
    <t xml:space="preserve">71.13</t>
  </si>
  <si>
    <t xml:space="preserve">1350440226</t>
  </si>
  <si>
    <t xml:space="preserve">熊旺</t>
  </si>
  <si>
    <t xml:space="preserve">73.6</t>
  </si>
  <si>
    <t xml:space="preserve">1350440106</t>
  </si>
  <si>
    <t xml:space="preserve">易佩珊</t>
  </si>
  <si>
    <t xml:space="preserve">70.9</t>
  </si>
  <si>
    <t xml:space="preserve">51</t>
  </si>
  <si>
    <t xml:space="preserve">1350440232</t>
  </si>
  <si>
    <t xml:space="preserve">肖聪</t>
  </si>
  <si>
    <t xml:space="preserve">72.1</t>
  </si>
  <si>
    <t xml:space="preserve">52</t>
  </si>
  <si>
    <t xml:space="preserve">1350440112</t>
  </si>
  <si>
    <t xml:space="preserve">王梅繁</t>
  </si>
  <si>
    <t xml:space="preserve">70.33</t>
  </si>
  <si>
    <t xml:space="preserve">1350440216</t>
  </si>
  <si>
    <t xml:space="preserve">蔡欣</t>
  </si>
  <si>
    <t xml:space="preserve">69.19</t>
  </si>
  <si>
    <t xml:space="preserve">1350440237</t>
  </si>
  <si>
    <t xml:space="preserve">罗永健</t>
  </si>
  <si>
    <t xml:space="preserve">67.99</t>
  </si>
  <si>
    <t xml:space="preserve">1350440236</t>
  </si>
  <si>
    <t xml:space="preserve">胡晔</t>
  </si>
  <si>
    <t xml:space="preserve">69.36</t>
  </si>
  <si>
    <t xml:space="preserve">1350440134</t>
  </si>
  <si>
    <t xml:space="preserve">王阳阳</t>
  </si>
  <si>
    <t xml:space="preserve">67.96</t>
  </si>
  <si>
    <t xml:space="preserve">1350440109</t>
  </si>
  <si>
    <t xml:space="preserve">王丹霞</t>
  </si>
  <si>
    <t xml:space="preserve">68.39</t>
  </si>
  <si>
    <t xml:space="preserve">58</t>
  </si>
  <si>
    <t xml:space="preserve">1350440122</t>
  </si>
  <si>
    <t xml:space="preserve">王耀东</t>
  </si>
  <si>
    <t xml:space="preserve">31.5</t>
  </si>
  <si>
    <t xml:space="preserve">65.49</t>
  </si>
  <si>
    <t xml:space="preserve">1350440123</t>
  </si>
  <si>
    <t xml:space="preserve">周毅</t>
  </si>
  <si>
    <t xml:space="preserve">68.51</t>
  </si>
  <si>
    <t xml:space="preserve">1350440136</t>
  </si>
  <si>
    <t xml:space="preserve">刘树奇</t>
  </si>
  <si>
    <t xml:space="preserve">67.35</t>
  </si>
  <si>
    <t xml:space="preserve">1350440230</t>
  </si>
  <si>
    <t xml:space="preserve">黄毅杰</t>
  </si>
  <si>
    <t xml:space="preserve">68.65</t>
  </si>
  <si>
    <t xml:space="preserve">1350440140</t>
  </si>
  <si>
    <t xml:space="preserve">徐敬超</t>
  </si>
  <si>
    <t xml:space="preserve">66.02</t>
  </si>
  <si>
    <t xml:space="preserve">1350440240</t>
  </si>
  <si>
    <t xml:space="preserve">赵新刚</t>
  </si>
  <si>
    <t xml:space="preserve">64.12</t>
  </si>
  <si>
    <t xml:space="preserve">1350440234</t>
  </si>
  <si>
    <t xml:space="preserve">高辉</t>
  </si>
  <si>
    <t xml:space="preserve">66.92</t>
  </si>
  <si>
    <t xml:space="preserve">1350440132</t>
  </si>
  <si>
    <t xml:space="preserve">任康华</t>
  </si>
  <si>
    <t xml:space="preserve">64.4</t>
  </si>
  <si>
    <t xml:space="preserve">1350440139</t>
  </si>
  <si>
    <t xml:space="preserve">李建文</t>
  </si>
  <si>
    <t xml:space="preserve">27.5</t>
  </si>
  <si>
    <t xml:space="preserve">63.82</t>
  </si>
  <si>
    <t xml:space="preserve">1350440223</t>
  </si>
  <si>
    <t xml:space="preserve">李昂</t>
  </si>
  <si>
    <t xml:space="preserve">65.37</t>
  </si>
  <si>
    <t xml:space="preserve">1350440131</t>
  </si>
  <si>
    <t xml:space="preserve">谢越</t>
  </si>
  <si>
    <t xml:space="preserve">63.76</t>
  </si>
  <si>
    <t xml:space="preserve">1350440124</t>
  </si>
  <si>
    <t xml:space="preserve">邓金龙</t>
  </si>
  <si>
    <t xml:space="preserve">65.33</t>
  </si>
  <si>
    <t xml:space="preserve">1350440218</t>
  </si>
  <si>
    <t xml:space="preserve">崔李洲</t>
  </si>
  <si>
    <t xml:space="preserve">64.47</t>
  </si>
  <si>
    <t xml:space="preserve">1350440133</t>
  </si>
  <si>
    <t xml:space="preserve">龙浩权</t>
  </si>
  <si>
    <t xml:space="preserve">25.5</t>
  </si>
  <si>
    <t xml:space="preserve">61.33</t>
  </si>
  <si>
    <t xml:space="preserve">1350440117</t>
  </si>
  <si>
    <r>
      <rPr>
        <sz val="10"/>
        <rFont val="Noto Sans"/>
        <family val="2"/>
      </rPr>
      <t xml:space="preserve">肖克热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库尔班</t>
    </r>
  </si>
  <si>
    <t xml:space="preserve">50.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N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10.12"/>
    <col collapsed="false" customWidth="true" hidden="false" outlineLevel="0" max="3" min="3" style="1" width="7.99"/>
    <col collapsed="false" customWidth="true" hidden="false" outlineLevel="0" max="4" min="4" style="1" width="8.36"/>
    <col collapsed="false" customWidth="true" hidden="false" outlineLevel="0" max="5" min="5" style="1" width="8.5"/>
    <col collapsed="false" customWidth="true" hidden="false" outlineLevel="0" max="7" min="6" style="1" width="10.49"/>
    <col collapsed="false" customWidth="true" hidden="false" outlineLevel="0" max="8" min="8" style="1" width="8.36"/>
    <col collapsed="false" customWidth="true" hidden="false" outlineLevel="0" max="9" min="9" style="1" width="6.99"/>
    <col collapsed="false" customWidth="true" hidden="false" outlineLevel="0" max="10" min="10" style="1" width="7.12"/>
    <col collapsed="false" customWidth="true" hidden="false" outlineLevel="0" max="11" min="11" style="1" width="6.87"/>
    <col collapsed="false" customWidth="true" hidden="false" outlineLevel="0" max="13" min="12" style="1" width="9.62"/>
    <col collapsed="false" customWidth="true" hidden="false" outlineLevel="0" max="14" min="14" style="1" width="6.24"/>
    <col collapsed="false" customWidth="true" hidden="false" outlineLevel="0" max="15" min="15" style="1" width="7.12"/>
    <col collapsed="false" customWidth="true" hidden="false" outlineLevel="0" max="16" min="16" style="1" width="6.36"/>
    <col collapsed="false" customWidth="true" hidden="false" outlineLevel="0" max="19" min="17" style="1" width="6.62"/>
    <col collapsed="false" customWidth="true" hidden="false" outlineLevel="0" max="21" min="20" style="1" width="6.36"/>
    <col collapsed="false" customWidth="true" hidden="false" outlineLevel="0" max="23" min="22" style="1" width="7.99"/>
    <col collapsed="false" customWidth="true" hidden="false" outlineLevel="0" max="24" min="24" style="1" width="7.12"/>
    <col collapsed="false" customWidth="true" hidden="false" outlineLevel="0" max="25" min="25" style="1" width="8.74"/>
    <col collapsed="false" customWidth="true" hidden="false" outlineLevel="0" max="26" min="26" style="1" width="7.37"/>
    <col collapsed="false" customWidth="true" hidden="false" outlineLevel="0" max="27" min="27" style="1" width="8.62"/>
    <col collapsed="false" customWidth="true" hidden="false" outlineLevel="0" max="29" min="28" style="1" width="8.87"/>
    <col collapsed="false" customWidth="true" hidden="false" outlineLevel="0" max="30" min="30" style="1" width="7.74"/>
    <col collapsed="false" customWidth="true" hidden="false" outlineLevel="0" max="31" min="31" style="1" width="6.87"/>
    <col collapsed="false" customWidth="true" hidden="false" outlineLevel="0" max="32" min="32" style="1" width="8.87"/>
    <col collapsed="false" customWidth="true" hidden="false" outlineLevel="0" max="33" min="33" style="1" width="7.5"/>
    <col collapsed="false" customWidth="true" hidden="false" outlineLevel="0" max="35" min="34" style="1" width="7.99"/>
    <col collapsed="false" customWidth="true" hidden="false" outlineLevel="0" max="36" min="36" style="1" width="8.87"/>
    <col collapsed="false" customWidth="true" hidden="false" outlineLevel="0" max="37" min="37" style="2" width="7.99"/>
    <col collapsed="false" customWidth="true" hidden="false" outlineLevel="0" max="40" min="38" style="1" width="7.99"/>
    <col collapsed="false" customWidth="true" hidden="false" outlineLevel="0" max="41" min="41" style="2" width="9.24"/>
    <col collapsed="false" customWidth="false" hidden="false" outlineLevel="0" max="43" min="42" style="2" width="8.99"/>
    <col collapsed="false" customWidth="false" hidden="false" outlineLevel="0" max="44" min="44" style="3" width="8.99"/>
    <col collapsed="false" customWidth="false" hidden="false" outlineLevel="0" max="250" min="45" style="1" width="8.99"/>
  </cols>
  <sheetData>
    <row r="1" customFormat="false" ht="22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R1" s="2"/>
    </row>
    <row r="2" customFormat="false" ht="6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22</v>
      </c>
      <c r="W2" s="5" t="s">
        <v>23</v>
      </c>
      <c r="X2" s="5" t="s">
        <v>24</v>
      </c>
      <c r="Y2" s="5" t="s">
        <v>25</v>
      </c>
      <c r="Z2" s="5" t="s">
        <v>26</v>
      </c>
      <c r="AA2" s="5" t="s">
        <v>27</v>
      </c>
      <c r="AB2" s="6" t="s">
        <v>28</v>
      </c>
      <c r="AC2" s="6" t="s">
        <v>29</v>
      </c>
      <c r="AD2" s="5" t="s">
        <v>30</v>
      </c>
      <c r="AE2" s="5" t="s">
        <v>31</v>
      </c>
      <c r="AF2" s="5" t="s">
        <v>32</v>
      </c>
      <c r="AG2" s="5" t="s">
        <v>33</v>
      </c>
      <c r="AH2" s="5" t="s">
        <v>34</v>
      </c>
      <c r="AI2" s="5" t="s">
        <v>35</v>
      </c>
      <c r="AJ2" s="7" t="s">
        <v>36</v>
      </c>
      <c r="AK2" s="7" t="s">
        <v>37</v>
      </c>
      <c r="AL2" s="8" t="s">
        <v>38</v>
      </c>
      <c r="AM2" s="5" t="s">
        <v>39</v>
      </c>
      <c r="AN2" s="9" t="s">
        <v>40</v>
      </c>
      <c r="AO2" s="5" t="s">
        <v>41</v>
      </c>
      <c r="AP2" s="5" t="s">
        <v>42</v>
      </c>
      <c r="AQ2" s="5" t="s">
        <v>43</v>
      </c>
      <c r="AR2" s="5" t="s">
        <v>44</v>
      </c>
    </row>
    <row r="3" customFormat="false" ht="24" hidden="false" customHeight="true" outlineLevel="0" collapsed="false">
      <c r="A3" s="5" t="s">
        <v>45</v>
      </c>
      <c r="B3" s="5"/>
      <c r="C3" s="5"/>
      <c r="D3" s="5" t="s">
        <v>46</v>
      </c>
      <c r="E3" s="5"/>
      <c r="F3" s="5"/>
      <c r="G3" s="5"/>
      <c r="H3" s="5"/>
      <c r="I3" s="5"/>
      <c r="J3" s="10" t="s">
        <v>47</v>
      </c>
      <c r="K3" s="7"/>
      <c r="L3" s="5" t="s">
        <v>46</v>
      </c>
      <c r="M3" s="5"/>
      <c r="N3" s="5"/>
      <c r="O3" s="5"/>
      <c r="P3" s="5"/>
      <c r="Q3" s="5"/>
      <c r="R3" s="10" t="s">
        <v>48</v>
      </c>
      <c r="S3" s="7"/>
      <c r="T3" s="5" t="s">
        <v>46</v>
      </c>
      <c r="U3" s="5"/>
      <c r="V3" s="5"/>
      <c r="W3" s="5"/>
      <c r="X3" s="5"/>
      <c r="Y3" s="5"/>
      <c r="Z3" s="10" t="s">
        <v>49</v>
      </c>
      <c r="AA3" s="7"/>
      <c r="AB3" s="5" t="s">
        <v>46</v>
      </c>
      <c r="AC3" s="5"/>
      <c r="AD3" s="5"/>
      <c r="AE3" s="5"/>
      <c r="AF3" s="5"/>
      <c r="AG3" s="5"/>
      <c r="AH3" s="10" t="s">
        <v>47</v>
      </c>
      <c r="AI3" s="10"/>
      <c r="AJ3" s="9"/>
      <c r="AK3" s="5"/>
      <c r="AL3" s="11"/>
      <c r="AM3" s="10"/>
      <c r="AN3" s="7"/>
      <c r="AO3" s="5"/>
      <c r="AP3" s="5"/>
      <c r="AQ3" s="5"/>
      <c r="AR3" s="5"/>
    </row>
    <row r="4" customFormat="false" ht="14.25" hidden="false" customHeight="true" outlineLevel="0" collapsed="false">
      <c r="A4" s="5" t="s">
        <v>50</v>
      </c>
      <c r="B4" s="5"/>
      <c r="C4" s="5"/>
      <c r="D4" s="5" t="s">
        <v>51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10"/>
      <c r="AJ4" s="7"/>
      <c r="AK4" s="5"/>
      <c r="AL4" s="11"/>
      <c r="AM4" s="10"/>
      <c r="AN4" s="7"/>
      <c r="AO4" s="5"/>
      <c r="AP4" s="5"/>
      <c r="AQ4" s="5"/>
      <c r="AR4" s="5"/>
    </row>
    <row r="5" customFormat="false" ht="14.25" hidden="false" customHeight="true" outlineLevel="0" collapsed="false">
      <c r="A5" s="5" t="s">
        <v>52</v>
      </c>
      <c r="B5" s="5"/>
      <c r="C5" s="5"/>
      <c r="D5" s="12" t="s">
        <v>53</v>
      </c>
      <c r="E5" s="10"/>
      <c r="F5" s="12" t="s">
        <v>54</v>
      </c>
      <c r="G5" s="10"/>
      <c r="H5" s="12" t="s">
        <v>55</v>
      </c>
      <c r="I5" s="10"/>
      <c r="J5" s="12" t="s">
        <v>56</v>
      </c>
      <c r="K5" s="10"/>
      <c r="L5" s="12" t="s">
        <v>57</v>
      </c>
      <c r="M5" s="10"/>
      <c r="N5" s="12" t="s">
        <v>58</v>
      </c>
      <c r="O5" s="10"/>
      <c r="P5" s="12" t="s">
        <v>59</v>
      </c>
      <c r="Q5" s="10"/>
      <c r="R5" s="6" t="s">
        <v>54</v>
      </c>
      <c r="S5" s="5"/>
      <c r="T5" s="6" t="s">
        <v>54</v>
      </c>
      <c r="U5" s="5"/>
      <c r="V5" s="6" t="s">
        <v>54</v>
      </c>
      <c r="W5" s="10"/>
      <c r="X5" s="12" t="s">
        <v>60</v>
      </c>
      <c r="Y5" s="10"/>
      <c r="Z5" s="12" t="s">
        <v>54</v>
      </c>
      <c r="AA5" s="10"/>
      <c r="AB5" s="12" t="s">
        <v>56</v>
      </c>
      <c r="AC5" s="10"/>
      <c r="AD5" s="12" t="s">
        <v>53</v>
      </c>
      <c r="AE5" s="10"/>
      <c r="AF5" s="12" t="s">
        <v>61</v>
      </c>
      <c r="AG5" s="10"/>
      <c r="AH5" s="12" t="s">
        <v>56</v>
      </c>
      <c r="AI5" s="10"/>
      <c r="AJ5" s="13" t="s">
        <v>53</v>
      </c>
      <c r="AK5" s="5"/>
      <c r="AL5" s="11"/>
      <c r="AM5" s="10"/>
      <c r="AN5" s="7"/>
      <c r="AO5" s="5"/>
      <c r="AP5" s="5"/>
      <c r="AQ5" s="5"/>
      <c r="AR5" s="5"/>
    </row>
    <row r="6" customFormat="false" ht="14.25" hidden="false" customHeight="true" outlineLevel="0" collapsed="false">
      <c r="A6" s="5" t="s">
        <v>62</v>
      </c>
      <c r="B6" s="5"/>
      <c r="C6" s="5"/>
      <c r="D6" s="12" t="s">
        <v>63</v>
      </c>
      <c r="E6" s="10"/>
      <c r="F6" s="12" t="s">
        <v>64</v>
      </c>
      <c r="G6" s="10"/>
      <c r="H6" s="12" t="s">
        <v>65</v>
      </c>
      <c r="I6" s="10"/>
      <c r="J6" s="12" t="s">
        <v>66</v>
      </c>
      <c r="K6" s="10"/>
      <c r="L6" s="12" t="s">
        <v>67</v>
      </c>
      <c r="M6" s="10"/>
      <c r="N6" s="12" t="s">
        <v>68</v>
      </c>
      <c r="O6" s="10"/>
      <c r="P6" s="12" t="s">
        <v>69</v>
      </c>
      <c r="Q6" s="10"/>
      <c r="R6" s="6" t="s">
        <v>65</v>
      </c>
      <c r="S6" s="5"/>
      <c r="T6" s="6" t="s">
        <v>65</v>
      </c>
      <c r="U6" s="5"/>
      <c r="V6" s="6" t="s">
        <v>65</v>
      </c>
      <c r="W6" s="10"/>
      <c r="X6" s="12" t="s">
        <v>70</v>
      </c>
      <c r="Y6" s="10"/>
      <c r="Z6" s="12" t="s">
        <v>65</v>
      </c>
      <c r="AA6" s="10"/>
      <c r="AB6" s="12" t="s">
        <v>66</v>
      </c>
      <c r="AC6" s="10"/>
      <c r="AD6" s="12" t="s">
        <v>71</v>
      </c>
      <c r="AE6" s="10"/>
      <c r="AF6" s="12" t="s">
        <v>72</v>
      </c>
      <c r="AG6" s="10"/>
      <c r="AH6" s="12" t="s">
        <v>66</v>
      </c>
      <c r="AI6" s="10"/>
      <c r="AJ6" s="7"/>
      <c r="AK6" s="5"/>
      <c r="AL6" s="11"/>
      <c r="AM6" s="10"/>
      <c r="AN6" s="7"/>
      <c r="AO6" s="5"/>
      <c r="AP6" s="5"/>
      <c r="AQ6" s="5"/>
      <c r="AR6" s="5"/>
    </row>
    <row r="7" customFormat="false" ht="17.1" hidden="false" customHeight="true" outlineLevel="0" collapsed="false">
      <c r="A7" s="14" t="s">
        <v>73</v>
      </c>
      <c r="B7" s="15" t="s">
        <v>74</v>
      </c>
      <c r="C7" s="14" t="s">
        <v>75</v>
      </c>
      <c r="D7" s="14" t="s">
        <v>76</v>
      </c>
      <c r="E7" s="16" t="n">
        <f aca="false">(D7/10-5)*3</f>
        <v>13.5</v>
      </c>
      <c r="F7" s="14" t="s">
        <v>76</v>
      </c>
      <c r="G7" s="16" t="n">
        <f aca="false">F7/10-5</f>
        <v>4.5</v>
      </c>
      <c r="H7" s="14" t="s">
        <v>77</v>
      </c>
      <c r="I7" s="16" t="n">
        <f aca="false">(H7/10-5)*2</f>
        <v>7</v>
      </c>
      <c r="J7" s="14" t="s">
        <v>78</v>
      </c>
      <c r="K7" s="16" t="n">
        <f aca="false">(J7/10-5)*2.5</f>
        <v>9</v>
      </c>
      <c r="L7" s="14" t="s">
        <v>79</v>
      </c>
      <c r="M7" s="16" t="n">
        <f aca="false">(L7/10-5)*4.5</f>
        <v>14.4</v>
      </c>
      <c r="N7" s="14" t="s">
        <v>80</v>
      </c>
      <c r="O7" s="16" t="n">
        <f aca="false">(N7/10-5)*5.5</f>
        <v>23.65</v>
      </c>
      <c r="P7" s="14" t="s">
        <v>81</v>
      </c>
      <c r="Q7" s="16" t="n">
        <f aca="false">(P7/10-5)*1.5</f>
        <v>2.25</v>
      </c>
      <c r="R7" s="14" t="s">
        <v>82</v>
      </c>
      <c r="S7" s="16" t="n">
        <f aca="false">R7/10-5</f>
        <v>2.5</v>
      </c>
      <c r="T7" s="14" t="s">
        <v>82</v>
      </c>
      <c r="U7" s="16" t="n">
        <f aca="false">T7/10-5</f>
        <v>2.5</v>
      </c>
      <c r="V7" s="14" t="s">
        <v>76</v>
      </c>
      <c r="W7" s="16" t="n">
        <f aca="false">V7/10-5</f>
        <v>4.5</v>
      </c>
      <c r="X7" s="14" t="s">
        <v>82</v>
      </c>
      <c r="Y7" s="16" t="n">
        <f aca="false">(X7/10-5)*3.5</f>
        <v>8.75</v>
      </c>
      <c r="Z7" s="14" t="s">
        <v>77</v>
      </c>
      <c r="AA7" s="16" t="n">
        <f aca="false">Z7/10-5</f>
        <v>3.5</v>
      </c>
      <c r="AB7" s="14" t="s">
        <v>76</v>
      </c>
      <c r="AC7" s="16" t="n">
        <f aca="false">(AB7/10-5)*2.5</f>
        <v>11.25</v>
      </c>
      <c r="AD7" s="14" t="s">
        <v>83</v>
      </c>
      <c r="AE7" s="16" t="n">
        <f aca="false">(AD7/10-5)*3</f>
        <v>12.3</v>
      </c>
      <c r="AF7" s="14" t="s">
        <v>84</v>
      </c>
      <c r="AG7" s="16" t="n">
        <f aca="false">(AF7/10-5)*4</f>
        <v>10.8</v>
      </c>
      <c r="AH7" s="14" t="s">
        <v>85</v>
      </c>
      <c r="AI7" s="16" t="n">
        <f aca="false">(AH7/10-5)*2.5</f>
        <v>9.25</v>
      </c>
      <c r="AJ7" s="17" t="n">
        <v>10</v>
      </c>
      <c r="AK7" s="18" t="n">
        <v>8.63267782761621</v>
      </c>
      <c r="AL7" s="19" t="s">
        <v>86</v>
      </c>
      <c r="AM7" s="14" t="s">
        <v>87</v>
      </c>
      <c r="AN7" s="20" t="s">
        <v>88</v>
      </c>
      <c r="AO7" s="21" t="n">
        <f aca="false">E7+G7+I7+K7+M7+O7+Q7+S7+U7+W7+Y7+AA7+AC7+AE7+AG7+AI7+AK7</f>
        <v>148.282677827616</v>
      </c>
      <c r="AP7" s="22" t="s">
        <v>89</v>
      </c>
      <c r="AQ7" s="23" t="n">
        <f aca="false">AO7/AP7</f>
        <v>3.48900418417921</v>
      </c>
      <c r="AR7" s="22" t="s">
        <v>54</v>
      </c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  <c r="IM7" s="24"/>
      <c r="IN7" s="24"/>
    </row>
    <row r="8" customFormat="false" ht="17.1" hidden="false" customHeight="true" outlineLevel="0" collapsed="false">
      <c r="A8" s="14" t="s">
        <v>90</v>
      </c>
      <c r="B8" s="15" t="s">
        <v>91</v>
      </c>
      <c r="C8" s="14" t="s">
        <v>75</v>
      </c>
      <c r="D8" s="14" t="s">
        <v>76</v>
      </c>
      <c r="E8" s="16" t="n">
        <f aca="false">(D8/10-5)*3</f>
        <v>13.5</v>
      </c>
      <c r="F8" s="14" t="s">
        <v>76</v>
      </c>
      <c r="G8" s="16" t="n">
        <f aca="false">F8/10-5</f>
        <v>4.5</v>
      </c>
      <c r="H8" s="14" t="s">
        <v>77</v>
      </c>
      <c r="I8" s="16" t="n">
        <f aca="false">(H8/10-5)*2</f>
        <v>7</v>
      </c>
      <c r="J8" s="14" t="s">
        <v>92</v>
      </c>
      <c r="K8" s="16" t="n">
        <f aca="false">(J8/10-5)*2.5</f>
        <v>8.5</v>
      </c>
      <c r="L8" s="14" t="s">
        <v>93</v>
      </c>
      <c r="M8" s="16" t="n">
        <f aca="false">(L8/10-5)*4.5</f>
        <v>18</v>
      </c>
      <c r="N8" s="14" t="s">
        <v>94</v>
      </c>
      <c r="O8" s="16" t="n">
        <f aca="false">(N8/10-5)*5.5</f>
        <v>21.45</v>
      </c>
      <c r="P8" s="14" t="s">
        <v>77</v>
      </c>
      <c r="Q8" s="16" t="n">
        <f aca="false">(P8/10-5)*1.5</f>
        <v>5.25</v>
      </c>
      <c r="R8" s="14" t="s">
        <v>77</v>
      </c>
      <c r="S8" s="16" t="n">
        <f aca="false">R8/10-5</f>
        <v>3.5</v>
      </c>
      <c r="T8" s="14" t="s">
        <v>77</v>
      </c>
      <c r="U8" s="16" t="n">
        <f aca="false">T8/10-5</f>
        <v>3.5</v>
      </c>
      <c r="V8" s="14" t="s">
        <v>76</v>
      </c>
      <c r="W8" s="16" t="n">
        <f aca="false">V8/10-5</f>
        <v>4.5</v>
      </c>
      <c r="X8" s="14" t="s">
        <v>95</v>
      </c>
      <c r="Y8" s="16" t="n">
        <f aca="false">(X8/10-5)*3.5</f>
        <v>10.5</v>
      </c>
      <c r="Z8" s="14" t="s">
        <v>77</v>
      </c>
      <c r="AA8" s="16" t="n">
        <f aca="false">Z8/10-5</f>
        <v>3.5</v>
      </c>
      <c r="AB8" s="14" t="s">
        <v>77</v>
      </c>
      <c r="AC8" s="16" t="n">
        <f aca="false">(AB8/10-5)*2.5</f>
        <v>8.75</v>
      </c>
      <c r="AD8" s="14" t="s">
        <v>85</v>
      </c>
      <c r="AE8" s="16" t="n">
        <f aca="false">(AD8/10-5)*3</f>
        <v>11.1</v>
      </c>
      <c r="AF8" s="14" t="s">
        <v>96</v>
      </c>
      <c r="AG8" s="16" t="n">
        <f aca="false">(AF8/10-5)*4</f>
        <v>8.4</v>
      </c>
      <c r="AH8" s="14" t="s">
        <v>97</v>
      </c>
      <c r="AI8" s="16" t="n">
        <f aca="false">(AH8/10-5)*2.5</f>
        <v>7.25</v>
      </c>
      <c r="AJ8" s="17" t="n">
        <v>7.5</v>
      </c>
      <c r="AK8" s="18" t="n">
        <v>6.75586648566325</v>
      </c>
      <c r="AL8" s="19" t="s">
        <v>86</v>
      </c>
      <c r="AM8" s="14" t="s">
        <v>87</v>
      </c>
      <c r="AN8" s="20" t="s">
        <v>98</v>
      </c>
      <c r="AO8" s="21" t="n">
        <f aca="false">E8+G8+I8+K8+M8+O8+Q8+S8+U8+W8+Y8+AA8+AC8+AE8+AG8+AI8+AK8</f>
        <v>145.955866485663</v>
      </c>
      <c r="AP8" s="22" t="s">
        <v>89</v>
      </c>
      <c r="AQ8" s="23" t="n">
        <f aca="false">AO8/AP8</f>
        <v>3.43425568201561</v>
      </c>
      <c r="AR8" s="22" t="s">
        <v>55</v>
      </c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  <c r="HT8" s="24"/>
      <c r="HU8" s="24"/>
      <c r="HV8" s="24"/>
      <c r="HW8" s="24"/>
      <c r="HX8" s="24"/>
      <c r="HY8" s="24"/>
      <c r="HZ8" s="24"/>
      <c r="IA8" s="24"/>
      <c r="IB8" s="24"/>
      <c r="IC8" s="24"/>
      <c r="ID8" s="24"/>
      <c r="IE8" s="24"/>
      <c r="IF8" s="24"/>
      <c r="IG8" s="24"/>
      <c r="IH8" s="24"/>
      <c r="II8" s="24"/>
      <c r="IJ8" s="24"/>
      <c r="IK8" s="24"/>
      <c r="IL8" s="24"/>
      <c r="IM8" s="24"/>
      <c r="IN8" s="24"/>
    </row>
    <row r="9" customFormat="false" ht="17.1" hidden="false" customHeight="true" outlineLevel="0" collapsed="false">
      <c r="A9" s="14" t="s">
        <v>99</v>
      </c>
      <c r="B9" s="15" t="s">
        <v>100</v>
      </c>
      <c r="C9" s="14" t="s">
        <v>75</v>
      </c>
      <c r="D9" s="14" t="s">
        <v>76</v>
      </c>
      <c r="E9" s="16" t="n">
        <f aca="false">(D9/10-5)*3</f>
        <v>13.5</v>
      </c>
      <c r="F9" s="14" t="s">
        <v>76</v>
      </c>
      <c r="G9" s="16" t="n">
        <f aca="false">F9/10-5</f>
        <v>4.5</v>
      </c>
      <c r="H9" s="14" t="s">
        <v>77</v>
      </c>
      <c r="I9" s="16" t="n">
        <f aca="false">(H9/10-5)*2</f>
        <v>7</v>
      </c>
      <c r="J9" s="14" t="s">
        <v>77</v>
      </c>
      <c r="K9" s="16" t="n">
        <f aca="false">(J9/10-5)*2.5</f>
        <v>8.75</v>
      </c>
      <c r="L9" s="14" t="s">
        <v>77</v>
      </c>
      <c r="M9" s="16" t="n">
        <f aca="false">(L9/10-5)*4.5</f>
        <v>15.75</v>
      </c>
      <c r="N9" s="14" t="s">
        <v>95</v>
      </c>
      <c r="O9" s="16" t="n">
        <f aca="false">(N9/10-5)*5.5</f>
        <v>16.5</v>
      </c>
      <c r="P9" s="14" t="s">
        <v>76</v>
      </c>
      <c r="Q9" s="16" t="n">
        <f aca="false">(P9/10-5)*1.5</f>
        <v>6.75</v>
      </c>
      <c r="R9" s="14" t="s">
        <v>77</v>
      </c>
      <c r="S9" s="16" t="n">
        <f aca="false">R9/10-5</f>
        <v>3.5</v>
      </c>
      <c r="T9" s="14" t="s">
        <v>76</v>
      </c>
      <c r="U9" s="16" t="n">
        <f aca="false">T9/10-5</f>
        <v>4.5</v>
      </c>
      <c r="V9" s="14" t="s">
        <v>76</v>
      </c>
      <c r="W9" s="16" t="n">
        <f aca="false">V9/10-5</f>
        <v>4.5</v>
      </c>
      <c r="X9" s="14" t="s">
        <v>101</v>
      </c>
      <c r="Y9" s="16" t="n">
        <f aca="false">(X9/10-5)*3.5</f>
        <v>8.05</v>
      </c>
      <c r="Z9" s="14" t="s">
        <v>77</v>
      </c>
      <c r="AA9" s="16" t="n">
        <f aca="false">Z9/10-5</f>
        <v>3.5</v>
      </c>
      <c r="AB9" s="14" t="s">
        <v>76</v>
      </c>
      <c r="AC9" s="16" t="n">
        <f aca="false">(AB9/10-5)*2.5</f>
        <v>11.25</v>
      </c>
      <c r="AD9" s="14" t="s">
        <v>97</v>
      </c>
      <c r="AE9" s="16" t="n">
        <f aca="false">(AD9/10-5)*3</f>
        <v>8.7</v>
      </c>
      <c r="AF9" s="14" t="s">
        <v>102</v>
      </c>
      <c r="AG9" s="16" t="n">
        <f aca="false">(AF9/10-5)*4</f>
        <v>6.8</v>
      </c>
      <c r="AH9" s="14" t="s">
        <v>95</v>
      </c>
      <c r="AI9" s="16" t="n">
        <f aca="false">(AH9/10-5)*2.5</f>
        <v>7.5</v>
      </c>
      <c r="AJ9" s="17" t="n">
        <f aca="false">SUM(W9:AH9)</f>
        <v>42.8</v>
      </c>
      <c r="AK9" s="18" t="n">
        <v>9.75876463278799</v>
      </c>
      <c r="AL9" s="19" t="s">
        <v>86</v>
      </c>
      <c r="AM9" s="14" t="s">
        <v>87</v>
      </c>
      <c r="AN9" s="20" t="s">
        <v>103</v>
      </c>
      <c r="AO9" s="21" t="n">
        <f aca="false">E9+G9+I9+K9+M9+O9+Q9+S9+U9+W9+Y9+AA9+AC9+AE9+AG9+AI9+AK9</f>
        <v>140.808764632788</v>
      </c>
      <c r="AP9" s="22" t="s">
        <v>89</v>
      </c>
      <c r="AQ9" s="23" t="n">
        <f aca="false">AO9/AP9</f>
        <v>3.31314740312442</v>
      </c>
      <c r="AR9" s="22" t="s">
        <v>53</v>
      </c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</row>
    <row r="10" customFormat="false" ht="17.1" hidden="false" customHeight="true" outlineLevel="0" collapsed="false">
      <c r="A10" s="14" t="s">
        <v>104</v>
      </c>
      <c r="B10" s="15" t="s">
        <v>105</v>
      </c>
      <c r="C10" s="14" t="s">
        <v>75</v>
      </c>
      <c r="D10" s="14" t="s">
        <v>76</v>
      </c>
      <c r="E10" s="16" t="n">
        <f aca="false">(D10/10-5)*3</f>
        <v>13.5</v>
      </c>
      <c r="F10" s="14" t="s">
        <v>82</v>
      </c>
      <c r="G10" s="16" t="n">
        <f aca="false">F10/10-5</f>
        <v>2.5</v>
      </c>
      <c r="H10" s="14" t="s">
        <v>77</v>
      </c>
      <c r="I10" s="16" t="n">
        <f aca="false">(H10/10-5)*2</f>
        <v>7</v>
      </c>
      <c r="J10" s="14" t="s">
        <v>77</v>
      </c>
      <c r="K10" s="16" t="n">
        <f aca="false">(J10/10-5)*2.5</f>
        <v>8.75</v>
      </c>
      <c r="L10" s="14" t="s">
        <v>80</v>
      </c>
      <c r="M10" s="16" t="n">
        <f aca="false">(L10/10-5)*4.5</f>
        <v>19.35</v>
      </c>
      <c r="N10" s="14" t="s">
        <v>93</v>
      </c>
      <c r="O10" s="16" t="n">
        <f aca="false">(N10/10-5)*5.5</f>
        <v>22</v>
      </c>
      <c r="P10" s="14" t="s">
        <v>81</v>
      </c>
      <c r="Q10" s="16" t="n">
        <f aca="false">(P10/10-5)*1.5</f>
        <v>2.25</v>
      </c>
      <c r="R10" s="14" t="s">
        <v>82</v>
      </c>
      <c r="S10" s="16" t="n">
        <f aca="false">R10/10-5</f>
        <v>2.5</v>
      </c>
      <c r="T10" s="14" t="s">
        <v>82</v>
      </c>
      <c r="U10" s="16" t="n">
        <f aca="false">T10/10-5</f>
        <v>2.5</v>
      </c>
      <c r="V10" s="14" t="s">
        <v>76</v>
      </c>
      <c r="W10" s="16" t="n">
        <f aca="false">V10/10-5</f>
        <v>4.5</v>
      </c>
      <c r="X10" s="14" t="s">
        <v>82</v>
      </c>
      <c r="Y10" s="16" t="n">
        <f aca="false">(X10/10-5)*3.5</f>
        <v>8.75</v>
      </c>
      <c r="Z10" s="14" t="s">
        <v>76</v>
      </c>
      <c r="AA10" s="16" t="n">
        <f aca="false">Z10/10-5</f>
        <v>4.5</v>
      </c>
      <c r="AB10" s="14" t="s">
        <v>77</v>
      </c>
      <c r="AC10" s="16" t="n">
        <f aca="false">(AB10/10-5)*2.5</f>
        <v>8.75</v>
      </c>
      <c r="AD10" s="14" t="s">
        <v>82</v>
      </c>
      <c r="AE10" s="16" t="n">
        <f aca="false">(AD10/10-5)*3</f>
        <v>7.5</v>
      </c>
      <c r="AF10" s="14" t="s">
        <v>106</v>
      </c>
      <c r="AG10" s="16" t="n">
        <f aca="false">(AF10/10-5)*4</f>
        <v>9.6</v>
      </c>
      <c r="AH10" s="14" t="s">
        <v>107</v>
      </c>
      <c r="AI10" s="16" t="n">
        <f aca="false">(AH10/10-5)*2.5</f>
        <v>6.5</v>
      </c>
      <c r="AJ10" s="17" t="n">
        <f aca="false">SUM(W10:AH10)</f>
        <v>43.6</v>
      </c>
      <c r="AK10" s="18" t="n">
        <v>7.50659102244443</v>
      </c>
      <c r="AL10" s="19" t="s">
        <v>86</v>
      </c>
      <c r="AM10" s="14" t="s">
        <v>87</v>
      </c>
      <c r="AN10" s="20" t="s">
        <v>108</v>
      </c>
      <c r="AO10" s="21" t="n">
        <f aca="false">E10+G10+I10+K10+M10+O10+Q10+S10+U10+W10+Y10+AA10+AC10+AE10+AG10+AI10+AK10</f>
        <v>137.956591022444</v>
      </c>
      <c r="AP10" s="22" t="s">
        <v>89</v>
      </c>
      <c r="AQ10" s="23" t="n">
        <f aca="false">AO10/AP10</f>
        <v>3.24603743582222</v>
      </c>
      <c r="AR10" s="22" t="s">
        <v>61</v>
      </c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</row>
    <row r="11" customFormat="false" ht="17.1" hidden="false" customHeight="true" outlineLevel="0" collapsed="false">
      <c r="A11" s="14" t="s">
        <v>109</v>
      </c>
      <c r="B11" s="15" t="s">
        <v>110</v>
      </c>
      <c r="C11" s="14" t="s">
        <v>75</v>
      </c>
      <c r="D11" s="14" t="s">
        <v>77</v>
      </c>
      <c r="E11" s="16" t="n">
        <f aca="false">(D11/10-5)*3</f>
        <v>10.5</v>
      </c>
      <c r="F11" s="14" t="s">
        <v>77</v>
      </c>
      <c r="G11" s="16" t="n">
        <f aca="false">F11/10-5</f>
        <v>3.5</v>
      </c>
      <c r="H11" s="14" t="s">
        <v>77</v>
      </c>
      <c r="I11" s="16" t="n">
        <f aca="false">(H11/10-5)*2</f>
        <v>7</v>
      </c>
      <c r="J11" s="14" t="s">
        <v>111</v>
      </c>
      <c r="K11" s="16" t="n">
        <f aca="false">(J11/10-5)*2.5</f>
        <v>8.25</v>
      </c>
      <c r="L11" s="14" t="s">
        <v>112</v>
      </c>
      <c r="M11" s="16" t="n">
        <f aca="false">(L11/10-5)*4.5</f>
        <v>19.8</v>
      </c>
      <c r="N11" s="14" t="s">
        <v>79</v>
      </c>
      <c r="O11" s="16" t="n">
        <f aca="false">(N11/10-5)*5.5</f>
        <v>17.6</v>
      </c>
      <c r="P11" s="14" t="s">
        <v>77</v>
      </c>
      <c r="Q11" s="16" t="n">
        <f aca="false">(P11/10-5)*1.5</f>
        <v>5.25</v>
      </c>
      <c r="R11" s="14" t="s">
        <v>77</v>
      </c>
      <c r="S11" s="16" t="n">
        <f aca="false">R11/10-5</f>
        <v>3.5</v>
      </c>
      <c r="T11" s="14" t="s">
        <v>76</v>
      </c>
      <c r="U11" s="16" t="n">
        <f aca="false">T11/10-5</f>
        <v>4.5</v>
      </c>
      <c r="V11" s="14" t="s">
        <v>77</v>
      </c>
      <c r="W11" s="16" t="n">
        <f aca="false">V11/10-5</f>
        <v>3.5</v>
      </c>
      <c r="X11" s="14" t="s">
        <v>111</v>
      </c>
      <c r="Y11" s="16" t="n">
        <f aca="false">(X11/10-5)*3.5</f>
        <v>11.55</v>
      </c>
      <c r="Z11" s="14" t="s">
        <v>77</v>
      </c>
      <c r="AA11" s="16" t="n">
        <f aca="false">Z11/10-5</f>
        <v>3.5</v>
      </c>
      <c r="AB11" s="14" t="s">
        <v>77</v>
      </c>
      <c r="AC11" s="16" t="n">
        <f aca="false">(AB11/10-5)*2.5</f>
        <v>8.75</v>
      </c>
      <c r="AD11" s="14" t="s">
        <v>97</v>
      </c>
      <c r="AE11" s="16" t="n">
        <f aca="false">(AD11/10-5)*3</f>
        <v>8.7</v>
      </c>
      <c r="AF11" s="14" t="s">
        <v>113</v>
      </c>
      <c r="AG11" s="16" t="n">
        <f aca="false">(AF11/10-5)*4</f>
        <v>7.2</v>
      </c>
      <c r="AH11" s="14" t="s">
        <v>72</v>
      </c>
      <c r="AI11" s="16" t="n">
        <f aca="false">(AH11/10-5)*2.5</f>
        <v>3.5</v>
      </c>
      <c r="AJ11" s="17" t="n">
        <f aca="false">SUM(W11:AH11)</f>
        <v>43.2</v>
      </c>
      <c r="AK11" s="18" t="n">
        <v>7.50659102244443</v>
      </c>
      <c r="AL11" s="19" t="s">
        <v>86</v>
      </c>
      <c r="AM11" s="14" t="s">
        <v>87</v>
      </c>
      <c r="AN11" s="20" t="s">
        <v>114</v>
      </c>
      <c r="AO11" s="21" t="n">
        <f aca="false">E11+G11+I11+K11+M11+O11+Q11+S11+U11+W11+Y11+AA11+AC11+AE11+AG11+AI11+AK11</f>
        <v>134.106591022444</v>
      </c>
      <c r="AP11" s="22" t="s">
        <v>89</v>
      </c>
      <c r="AQ11" s="23" t="n">
        <f aca="false">AO11/AP11</f>
        <v>3.1554492005281</v>
      </c>
      <c r="AR11" s="22" t="s">
        <v>115</v>
      </c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</row>
    <row r="12" customFormat="false" ht="17.1" hidden="false" customHeight="true" outlineLevel="0" collapsed="false">
      <c r="A12" s="14" t="s">
        <v>116</v>
      </c>
      <c r="B12" s="15" t="s">
        <v>117</v>
      </c>
      <c r="C12" s="14" t="s">
        <v>75</v>
      </c>
      <c r="D12" s="14" t="s">
        <v>76</v>
      </c>
      <c r="E12" s="16" t="n">
        <f aca="false">(D12/10-5)*3</f>
        <v>13.5</v>
      </c>
      <c r="F12" s="14" t="s">
        <v>82</v>
      </c>
      <c r="G12" s="16" t="n">
        <f aca="false">F12/10-5</f>
        <v>2.5</v>
      </c>
      <c r="H12" s="14" t="s">
        <v>77</v>
      </c>
      <c r="I12" s="16" t="n">
        <f aca="false">(H12/10-5)*2</f>
        <v>7</v>
      </c>
      <c r="J12" s="14" t="s">
        <v>118</v>
      </c>
      <c r="K12" s="16" t="n">
        <f aca="false">(J12/10-5)*2.5</f>
        <v>11.5</v>
      </c>
      <c r="L12" s="14" t="s">
        <v>77</v>
      </c>
      <c r="M12" s="16" t="n">
        <f aca="false">(L12/10-5)*4.5</f>
        <v>15.75</v>
      </c>
      <c r="N12" s="14" t="s">
        <v>92</v>
      </c>
      <c r="O12" s="16" t="n">
        <f aca="false">(N12/10-5)*5.5</f>
        <v>18.7</v>
      </c>
      <c r="P12" s="14" t="s">
        <v>77</v>
      </c>
      <c r="Q12" s="16" t="n">
        <f aca="false">(P12/10-5)*1.5</f>
        <v>5.25</v>
      </c>
      <c r="R12" s="14" t="s">
        <v>77</v>
      </c>
      <c r="S12" s="16" t="n">
        <f aca="false">R12/10-5</f>
        <v>3.5</v>
      </c>
      <c r="T12" s="14" t="s">
        <v>77</v>
      </c>
      <c r="U12" s="16" t="n">
        <f aca="false">T12/10-5</f>
        <v>3.5</v>
      </c>
      <c r="V12" s="14" t="s">
        <v>77</v>
      </c>
      <c r="W12" s="16" t="n">
        <f aca="false">V12/10-5</f>
        <v>3.5</v>
      </c>
      <c r="X12" s="14" t="s">
        <v>96</v>
      </c>
      <c r="Y12" s="16" t="n">
        <f aca="false">(X12/10-5)*3.5</f>
        <v>7.35</v>
      </c>
      <c r="Z12" s="14" t="s">
        <v>76</v>
      </c>
      <c r="AA12" s="16" t="n">
        <f aca="false">Z12/10-5</f>
        <v>4.5</v>
      </c>
      <c r="AB12" s="14" t="s">
        <v>82</v>
      </c>
      <c r="AC12" s="16" t="n">
        <f aca="false">(AB12/10-5)*2.5</f>
        <v>6.25</v>
      </c>
      <c r="AD12" s="14" t="s">
        <v>84</v>
      </c>
      <c r="AE12" s="16" t="n">
        <f aca="false">(AD12/10-5)*3</f>
        <v>8.1</v>
      </c>
      <c r="AF12" s="14" t="s">
        <v>96</v>
      </c>
      <c r="AG12" s="16" t="n">
        <f aca="false">(AF12/10-5)*4</f>
        <v>8.4</v>
      </c>
      <c r="AH12" s="14" t="s">
        <v>92</v>
      </c>
      <c r="AI12" s="16" t="n">
        <f aca="false">(AH12/10-5)*2.5</f>
        <v>8.5</v>
      </c>
      <c r="AJ12" s="17" t="n">
        <f aca="false">SUM(W12:AH12)</f>
        <v>38.1</v>
      </c>
      <c r="AK12" s="18" t="n">
        <v>6.00514194888206</v>
      </c>
      <c r="AL12" s="19" t="s">
        <v>86</v>
      </c>
      <c r="AM12" s="14" t="s">
        <v>87</v>
      </c>
      <c r="AN12" s="20" t="s">
        <v>119</v>
      </c>
      <c r="AO12" s="21" t="n">
        <f aca="false">E12+G12+I12+K12+M12+O12+Q12+S12+U12+W12+Y12+AA12+AC12+AE12+AG12+AI12+AK12</f>
        <v>133.805141948882</v>
      </c>
      <c r="AP12" s="22" t="s">
        <v>89</v>
      </c>
      <c r="AQ12" s="23" t="n">
        <f aca="false">AO12/AP12</f>
        <v>3.14835628115017</v>
      </c>
      <c r="AR12" s="22" t="s">
        <v>120</v>
      </c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</row>
    <row r="13" customFormat="false" ht="17.1" hidden="false" customHeight="true" outlineLevel="0" collapsed="false">
      <c r="A13" s="14" t="s">
        <v>121</v>
      </c>
      <c r="B13" s="15" t="s">
        <v>122</v>
      </c>
      <c r="C13" s="14" t="s">
        <v>75</v>
      </c>
      <c r="D13" s="14" t="s">
        <v>76</v>
      </c>
      <c r="E13" s="16" t="n">
        <f aca="false">(D13/10-5)*3</f>
        <v>13.5</v>
      </c>
      <c r="F13" s="14" t="s">
        <v>77</v>
      </c>
      <c r="G13" s="16" t="n">
        <f aca="false">F13/10-5</f>
        <v>3.5</v>
      </c>
      <c r="H13" s="14" t="s">
        <v>77</v>
      </c>
      <c r="I13" s="16" t="n">
        <f aca="false">(H13/10-5)*2</f>
        <v>7</v>
      </c>
      <c r="J13" s="14" t="s">
        <v>77</v>
      </c>
      <c r="K13" s="16" t="n">
        <f aca="false">(J13/10-5)*2.5</f>
        <v>8.75</v>
      </c>
      <c r="L13" s="14" t="s">
        <v>111</v>
      </c>
      <c r="M13" s="16" t="n">
        <f aca="false">(L13/10-5)*4.5</f>
        <v>14.85</v>
      </c>
      <c r="N13" s="14" t="s">
        <v>82</v>
      </c>
      <c r="O13" s="16" t="n">
        <f aca="false">(N13/10-5)*5.5</f>
        <v>13.75</v>
      </c>
      <c r="P13" s="14" t="s">
        <v>77</v>
      </c>
      <c r="Q13" s="16" t="n">
        <f aca="false">(P13/10-5)*1.5</f>
        <v>5.25</v>
      </c>
      <c r="R13" s="14" t="s">
        <v>77</v>
      </c>
      <c r="S13" s="16" t="n">
        <f aca="false">R13/10-5</f>
        <v>3.5</v>
      </c>
      <c r="T13" s="14" t="s">
        <v>76</v>
      </c>
      <c r="U13" s="16" t="n">
        <f aca="false">T13/10-5</f>
        <v>4.5</v>
      </c>
      <c r="V13" s="14" t="s">
        <v>76</v>
      </c>
      <c r="W13" s="16" t="n">
        <f aca="false">V13/10-5</f>
        <v>4.5</v>
      </c>
      <c r="X13" s="14" t="s">
        <v>82</v>
      </c>
      <c r="Y13" s="16" t="n">
        <f aca="false">(X13/10-5)*3.5</f>
        <v>8.75</v>
      </c>
      <c r="Z13" s="14" t="s">
        <v>81</v>
      </c>
      <c r="AA13" s="16" t="n">
        <f aca="false">Z13/10-5</f>
        <v>1.5</v>
      </c>
      <c r="AB13" s="14" t="s">
        <v>77</v>
      </c>
      <c r="AC13" s="16" t="n">
        <f aca="false">(AB13/10-5)*2.5</f>
        <v>8.75</v>
      </c>
      <c r="AD13" s="14" t="s">
        <v>84</v>
      </c>
      <c r="AE13" s="16" t="n">
        <f aca="false">(AD13/10-5)*3</f>
        <v>8.1</v>
      </c>
      <c r="AF13" s="14" t="s">
        <v>123</v>
      </c>
      <c r="AG13" s="16" t="n">
        <f aca="false">(AF13/10-5)*4</f>
        <v>4.4</v>
      </c>
      <c r="AH13" s="14" t="s">
        <v>85</v>
      </c>
      <c r="AI13" s="16" t="n">
        <f aca="false">(AH13/10-5)*2.5</f>
        <v>9.25</v>
      </c>
      <c r="AJ13" s="17" t="n">
        <v>16</v>
      </c>
      <c r="AK13" s="18" t="n">
        <v>13.1370250483033</v>
      </c>
      <c r="AL13" s="19" t="s">
        <v>86</v>
      </c>
      <c r="AM13" s="14" t="s">
        <v>87</v>
      </c>
      <c r="AN13" s="20" t="s">
        <v>124</v>
      </c>
      <c r="AO13" s="21" t="n">
        <f aca="false">E13+G13+I13+K13+M13+O13+Q13+S13+U13+W13+Y13+AA13+AC13+AE13+AG13+AI13+AK13</f>
        <v>132.987025048303</v>
      </c>
      <c r="AP13" s="22" t="s">
        <v>89</v>
      </c>
      <c r="AQ13" s="23" t="n">
        <f aca="false">AO13/AP13</f>
        <v>3.12910647172478</v>
      </c>
      <c r="AR13" s="22" t="s">
        <v>125</v>
      </c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</row>
    <row r="14" customFormat="false" ht="17.1" hidden="false" customHeight="true" outlineLevel="0" collapsed="false">
      <c r="A14" s="14" t="s">
        <v>126</v>
      </c>
      <c r="B14" s="15" t="s">
        <v>127</v>
      </c>
      <c r="C14" s="14" t="s">
        <v>75</v>
      </c>
      <c r="D14" s="14" t="s">
        <v>77</v>
      </c>
      <c r="E14" s="16" t="n">
        <f aca="false">(D14/10-5)*3</f>
        <v>10.5</v>
      </c>
      <c r="F14" s="14" t="s">
        <v>77</v>
      </c>
      <c r="G14" s="16" t="n">
        <f aca="false">F14/10-5</f>
        <v>3.5</v>
      </c>
      <c r="H14" s="14" t="s">
        <v>77</v>
      </c>
      <c r="I14" s="16" t="n">
        <f aca="false">(H14/10-5)*2</f>
        <v>7</v>
      </c>
      <c r="J14" s="14" t="s">
        <v>95</v>
      </c>
      <c r="K14" s="16" t="n">
        <f aca="false">(J14/10-5)*2.5</f>
        <v>7.5</v>
      </c>
      <c r="L14" s="14" t="s">
        <v>80</v>
      </c>
      <c r="M14" s="16" t="n">
        <f aca="false">(L14/10-5)*4.5</f>
        <v>19.35</v>
      </c>
      <c r="N14" s="14" t="s">
        <v>111</v>
      </c>
      <c r="O14" s="16" t="n">
        <f aca="false">(N14/10-5)*5.5</f>
        <v>18.15</v>
      </c>
      <c r="P14" s="14" t="s">
        <v>76</v>
      </c>
      <c r="Q14" s="16" t="n">
        <f aca="false">(P14/10-5)*1.5</f>
        <v>6.75</v>
      </c>
      <c r="R14" s="14" t="s">
        <v>77</v>
      </c>
      <c r="S14" s="16" t="n">
        <f aca="false">R14/10-5</f>
        <v>3.5</v>
      </c>
      <c r="T14" s="14" t="s">
        <v>77</v>
      </c>
      <c r="U14" s="16" t="n">
        <f aca="false">T14/10-5</f>
        <v>3.5</v>
      </c>
      <c r="V14" s="14" t="s">
        <v>76</v>
      </c>
      <c r="W14" s="16" t="n">
        <f aca="false">V14/10-5</f>
        <v>4.5</v>
      </c>
      <c r="X14" s="14" t="s">
        <v>106</v>
      </c>
      <c r="Y14" s="16" t="n">
        <f aca="false">(X14/10-5)*3.5</f>
        <v>8.4</v>
      </c>
      <c r="Z14" s="14" t="s">
        <v>76</v>
      </c>
      <c r="AA14" s="16" t="n">
        <f aca="false">Z14/10-5</f>
        <v>4.5</v>
      </c>
      <c r="AB14" s="14" t="s">
        <v>77</v>
      </c>
      <c r="AC14" s="16" t="n">
        <f aca="false">(AB14/10-5)*2.5</f>
        <v>8.75</v>
      </c>
      <c r="AD14" s="14" t="s">
        <v>102</v>
      </c>
      <c r="AE14" s="16" t="n">
        <f aca="false">(AD14/10-5)*3</f>
        <v>5.1</v>
      </c>
      <c r="AF14" s="14" t="s">
        <v>96</v>
      </c>
      <c r="AG14" s="16" t="n">
        <f aca="false">(AF14/10-5)*4</f>
        <v>8.4</v>
      </c>
      <c r="AH14" s="14" t="s">
        <v>97</v>
      </c>
      <c r="AI14" s="16" t="n">
        <f aca="false">(AH14/10-5)*2.5</f>
        <v>7.25</v>
      </c>
      <c r="AJ14" s="17" t="n">
        <f aca="false">SUM(W14:AH14)</f>
        <v>39.65</v>
      </c>
      <c r="AK14" s="18" t="n">
        <v>5.62977968049147</v>
      </c>
      <c r="AL14" s="19" t="s">
        <v>86</v>
      </c>
      <c r="AM14" s="14" t="s">
        <v>87</v>
      </c>
      <c r="AN14" s="20" t="s">
        <v>128</v>
      </c>
      <c r="AO14" s="21" t="n">
        <f aca="false">E14+G14+I14+K14+M14+O14+Q14+S14+U14+W14+Y14+AA14+AC14+AE14+AG14+AI14+AK14</f>
        <v>132.279779680492</v>
      </c>
      <c r="AP14" s="22" t="s">
        <v>89</v>
      </c>
      <c r="AQ14" s="23" t="n">
        <f aca="false">AO14/AP14</f>
        <v>3.11246540424686</v>
      </c>
      <c r="AR14" s="22" t="s">
        <v>129</v>
      </c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</row>
    <row r="15" customFormat="false" ht="17.1" hidden="false" customHeight="true" outlineLevel="0" collapsed="false">
      <c r="A15" s="14" t="s">
        <v>130</v>
      </c>
      <c r="B15" s="15" t="s">
        <v>131</v>
      </c>
      <c r="C15" s="14" t="s">
        <v>75</v>
      </c>
      <c r="D15" s="14" t="s">
        <v>76</v>
      </c>
      <c r="E15" s="16" t="n">
        <f aca="false">(D15/10-5)*3</f>
        <v>13.5</v>
      </c>
      <c r="F15" s="14" t="s">
        <v>76</v>
      </c>
      <c r="G15" s="16" t="n">
        <f aca="false">F15/10-5</f>
        <v>4.5</v>
      </c>
      <c r="H15" s="14" t="s">
        <v>77</v>
      </c>
      <c r="I15" s="16" t="n">
        <f aca="false">(H15/10-5)*2</f>
        <v>7</v>
      </c>
      <c r="J15" s="14" t="s">
        <v>112</v>
      </c>
      <c r="K15" s="16" t="n">
        <f aca="false">(J15/10-5)*2.5</f>
        <v>11</v>
      </c>
      <c r="L15" s="14" t="s">
        <v>96</v>
      </c>
      <c r="M15" s="16" t="n">
        <f aca="false">(L15/10-5)*4.5</f>
        <v>9.45</v>
      </c>
      <c r="N15" s="14" t="s">
        <v>113</v>
      </c>
      <c r="O15" s="16" t="n">
        <f aca="false">(N15/10-5)*5.5</f>
        <v>9.9</v>
      </c>
      <c r="P15" s="14" t="s">
        <v>82</v>
      </c>
      <c r="Q15" s="16" t="n">
        <f aca="false">(P15/10-5)*1.5</f>
        <v>3.75</v>
      </c>
      <c r="R15" s="14" t="s">
        <v>77</v>
      </c>
      <c r="S15" s="16" t="n">
        <f aca="false">R15/10-5</f>
        <v>3.5</v>
      </c>
      <c r="T15" s="14" t="s">
        <v>76</v>
      </c>
      <c r="U15" s="16" t="n">
        <f aca="false">T15/10-5</f>
        <v>4.5</v>
      </c>
      <c r="V15" s="14" t="s">
        <v>76</v>
      </c>
      <c r="W15" s="16" t="n">
        <f aca="false">V15/10-5</f>
        <v>4.5</v>
      </c>
      <c r="X15" s="14" t="s">
        <v>132</v>
      </c>
      <c r="Y15" s="16" t="n">
        <f aca="false">(X15/10-5)*3.5</f>
        <v>5.6</v>
      </c>
      <c r="Z15" s="14" t="s">
        <v>76</v>
      </c>
      <c r="AA15" s="16" t="n">
        <f aca="false">Z15/10-5</f>
        <v>4.5</v>
      </c>
      <c r="AB15" s="14" t="s">
        <v>76</v>
      </c>
      <c r="AC15" s="16" t="n">
        <f aca="false">(AB15/10-5)*2.5</f>
        <v>11.25</v>
      </c>
      <c r="AD15" s="14" t="s">
        <v>83</v>
      </c>
      <c r="AE15" s="16" t="n">
        <f aca="false">(AD15/10-5)*3</f>
        <v>12.3</v>
      </c>
      <c r="AF15" s="14" t="s">
        <v>113</v>
      </c>
      <c r="AG15" s="16" t="n">
        <f aca="false">(AF15/10-5)*4</f>
        <v>7.2</v>
      </c>
      <c r="AH15" s="14" t="s">
        <v>93</v>
      </c>
      <c r="AI15" s="16" t="n">
        <f aca="false">(AH15/10-5)*2.5</f>
        <v>10</v>
      </c>
      <c r="AJ15" s="17" t="n">
        <f aca="false">SUM(W15:AH15)</f>
        <v>45.35</v>
      </c>
      <c r="AK15" s="18" t="n">
        <v>6.00514194888206</v>
      </c>
      <c r="AL15" s="19" t="s">
        <v>86</v>
      </c>
      <c r="AM15" s="14" t="s">
        <v>87</v>
      </c>
      <c r="AN15" s="20" t="s">
        <v>133</v>
      </c>
      <c r="AO15" s="21" t="n">
        <f aca="false">E15+G15+I15+K15+M15+O15+Q15+S15+U15+W15+Y15+AA15+AC15+AE15+AG15+AI15+AK15</f>
        <v>128.455141948882</v>
      </c>
      <c r="AP15" s="22" t="s">
        <v>89</v>
      </c>
      <c r="AQ15" s="23" t="n">
        <f aca="false">AO15/AP15</f>
        <v>3.02247392820899</v>
      </c>
      <c r="AR15" s="22" t="s">
        <v>134</v>
      </c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</row>
    <row r="16" customFormat="false" ht="17.1" hidden="false" customHeight="true" outlineLevel="0" collapsed="false">
      <c r="A16" s="14" t="s">
        <v>135</v>
      </c>
      <c r="B16" s="15" t="s">
        <v>136</v>
      </c>
      <c r="C16" s="14" t="s">
        <v>75</v>
      </c>
      <c r="D16" s="14" t="s">
        <v>76</v>
      </c>
      <c r="E16" s="16" t="n">
        <f aca="false">(D16/10-5)*3</f>
        <v>13.5</v>
      </c>
      <c r="F16" s="14" t="s">
        <v>77</v>
      </c>
      <c r="G16" s="16" t="n">
        <f aca="false">F16/10-5</f>
        <v>3.5</v>
      </c>
      <c r="H16" s="14" t="s">
        <v>77</v>
      </c>
      <c r="I16" s="16" t="n">
        <f aca="false">(H16/10-5)*2</f>
        <v>7</v>
      </c>
      <c r="J16" s="14" t="s">
        <v>92</v>
      </c>
      <c r="K16" s="16" t="n">
        <f aca="false">(J16/10-5)*2.5</f>
        <v>8.5</v>
      </c>
      <c r="L16" s="14" t="s">
        <v>94</v>
      </c>
      <c r="M16" s="16" t="n">
        <f aca="false">(L16/10-5)*4.5</f>
        <v>17.55</v>
      </c>
      <c r="N16" s="14" t="s">
        <v>111</v>
      </c>
      <c r="O16" s="16" t="n">
        <f aca="false">(N16/10-5)*5.5</f>
        <v>18.15</v>
      </c>
      <c r="P16" s="14" t="s">
        <v>82</v>
      </c>
      <c r="Q16" s="16" t="n">
        <f aca="false">(P16/10-5)*1.5</f>
        <v>3.75</v>
      </c>
      <c r="R16" s="14" t="s">
        <v>77</v>
      </c>
      <c r="S16" s="16" t="n">
        <f aca="false">R16/10-5</f>
        <v>3.5</v>
      </c>
      <c r="T16" s="14" t="s">
        <v>76</v>
      </c>
      <c r="U16" s="16" t="n">
        <f aca="false">T16/10-5</f>
        <v>4.5</v>
      </c>
      <c r="V16" s="14" t="s">
        <v>76</v>
      </c>
      <c r="W16" s="16" t="n">
        <f aca="false">V16/10-5</f>
        <v>4.5</v>
      </c>
      <c r="X16" s="14" t="s">
        <v>97</v>
      </c>
      <c r="Y16" s="16" t="n">
        <f aca="false">(X16/10-5)*3.5</f>
        <v>10.15</v>
      </c>
      <c r="Z16" s="14" t="s">
        <v>77</v>
      </c>
      <c r="AA16" s="16" t="n">
        <f aca="false">Z16/10-5</f>
        <v>3.5</v>
      </c>
      <c r="AB16" s="14" t="s">
        <v>82</v>
      </c>
      <c r="AC16" s="16" t="n">
        <f aca="false">(AB16/10-5)*2.5</f>
        <v>6.25</v>
      </c>
      <c r="AD16" s="14" t="s">
        <v>72</v>
      </c>
      <c r="AE16" s="16" t="n">
        <f aca="false">(AD16/10-5)*3</f>
        <v>4.2</v>
      </c>
      <c r="AF16" s="14" t="s">
        <v>137</v>
      </c>
      <c r="AG16" s="16" t="n">
        <f aca="false">(AF16/10-5)*4</f>
        <v>5.2</v>
      </c>
      <c r="AH16" s="14" t="s">
        <v>113</v>
      </c>
      <c r="AI16" s="16" t="n">
        <f aca="false">(AH16/10-5)*2.5</f>
        <v>4.5</v>
      </c>
      <c r="AJ16" s="17" t="n">
        <f aca="false">SUM(W16:AH16)</f>
        <v>33.8</v>
      </c>
      <c r="AK16" s="18" t="n">
        <v>9.75876463278799</v>
      </c>
      <c r="AL16" s="19" t="s">
        <v>86</v>
      </c>
      <c r="AM16" s="14" t="s">
        <v>87</v>
      </c>
      <c r="AN16" s="20" t="s">
        <v>138</v>
      </c>
      <c r="AO16" s="21" t="n">
        <f aca="false">E16+G16+I16+K16+M16+O16+Q16+S16+U16+W16+Y16+AA16+AC16+AE16+AG16+AI16+AK16</f>
        <v>128.008764632788</v>
      </c>
      <c r="AP16" s="22" t="s">
        <v>89</v>
      </c>
      <c r="AQ16" s="23" t="n">
        <f aca="false">AO16/AP16</f>
        <v>3.01197093253619</v>
      </c>
      <c r="AR16" s="22" t="s">
        <v>139</v>
      </c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</row>
    <row r="17" customFormat="false" ht="17.1" hidden="false" customHeight="true" outlineLevel="0" collapsed="false">
      <c r="A17" s="14" t="s">
        <v>140</v>
      </c>
      <c r="B17" s="15" t="s">
        <v>141</v>
      </c>
      <c r="C17" s="14" t="s">
        <v>75</v>
      </c>
      <c r="D17" s="14" t="s">
        <v>76</v>
      </c>
      <c r="E17" s="16" t="n">
        <f aca="false">(D17/10-5)*3</f>
        <v>13.5</v>
      </c>
      <c r="F17" s="14" t="s">
        <v>77</v>
      </c>
      <c r="G17" s="16" t="n">
        <f aca="false">F17/10-5</f>
        <v>3.5</v>
      </c>
      <c r="H17" s="14" t="s">
        <v>77</v>
      </c>
      <c r="I17" s="16" t="n">
        <f aca="false">(H17/10-5)*2</f>
        <v>7</v>
      </c>
      <c r="J17" s="14" t="s">
        <v>142</v>
      </c>
      <c r="K17" s="16" t="n">
        <f aca="false">(J17/10-5)*2.5</f>
        <v>7</v>
      </c>
      <c r="L17" s="14" t="s">
        <v>143</v>
      </c>
      <c r="M17" s="16" t="n">
        <f aca="false">(L17/10-5)*4.5</f>
        <v>9</v>
      </c>
      <c r="N17" s="14" t="s">
        <v>80</v>
      </c>
      <c r="O17" s="16" t="n">
        <f aca="false">(N17/10-5)*5.5</f>
        <v>23.65</v>
      </c>
      <c r="P17" s="14" t="s">
        <v>77</v>
      </c>
      <c r="Q17" s="16" t="n">
        <f aca="false">(P17/10-5)*1.5</f>
        <v>5.25</v>
      </c>
      <c r="R17" s="14" t="s">
        <v>77</v>
      </c>
      <c r="S17" s="16" t="n">
        <f aca="false">R17/10-5</f>
        <v>3.5</v>
      </c>
      <c r="T17" s="14" t="s">
        <v>76</v>
      </c>
      <c r="U17" s="16" t="n">
        <f aca="false">T17/10-5</f>
        <v>4.5</v>
      </c>
      <c r="V17" s="14" t="s">
        <v>76</v>
      </c>
      <c r="W17" s="16" t="n">
        <f aca="false">V17/10-5</f>
        <v>4.5</v>
      </c>
      <c r="X17" s="14" t="s">
        <v>123</v>
      </c>
      <c r="Y17" s="16" t="n">
        <f aca="false">(X17/10-5)*3.5</f>
        <v>3.85</v>
      </c>
      <c r="Z17" s="14" t="s">
        <v>82</v>
      </c>
      <c r="AA17" s="16" t="n">
        <f aca="false">Z17/10-5</f>
        <v>2.5</v>
      </c>
      <c r="AB17" s="14" t="s">
        <v>77</v>
      </c>
      <c r="AC17" s="16" t="n">
        <f aca="false">(AB17/10-5)*2.5</f>
        <v>8.75</v>
      </c>
      <c r="AD17" s="14" t="s">
        <v>142</v>
      </c>
      <c r="AE17" s="16" t="n">
        <f aca="false">(AD17/10-5)*3</f>
        <v>8.4</v>
      </c>
      <c r="AF17" s="14" t="s">
        <v>137</v>
      </c>
      <c r="AG17" s="16" t="n">
        <f aca="false">(AF17/10-5)*4</f>
        <v>5.2</v>
      </c>
      <c r="AH17" s="14" t="s">
        <v>107</v>
      </c>
      <c r="AI17" s="16" t="n">
        <f aca="false">(AH17/10-5)*2.5</f>
        <v>6.5</v>
      </c>
      <c r="AJ17" s="17" t="n">
        <v>11</v>
      </c>
      <c r="AK17" s="18" t="n">
        <v>9.38340236439739</v>
      </c>
      <c r="AL17" s="19" t="s">
        <v>86</v>
      </c>
      <c r="AM17" s="14" t="s">
        <v>87</v>
      </c>
      <c r="AN17" s="20" t="s">
        <v>144</v>
      </c>
      <c r="AO17" s="21" t="n">
        <f aca="false">E17+G17+I17+K17+M17+O17+Q17+S17+U17+W17+Y17+AA17+AC17+AE17+AG17+AI17+AK17</f>
        <v>125.983402364397</v>
      </c>
      <c r="AP17" s="22" t="s">
        <v>89</v>
      </c>
      <c r="AQ17" s="23" t="n">
        <f aca="false">AO17/AP17</f>
        <v>2.96431534975053</v>
      </c>
      <c r="AR17" s="22" t="s">
        <v>145</v>
      </c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</row>
    <row r="18" customFormat="false" ht="17.1" hidden="false" customHeight="true" outlineLevel="0" collapsed="false">
      <c r="A18" s="14" t="s">
        <v>146</v>
      </c>
      <c r="B18" s="15" t="s">
        <v>147</v>
      </c>
      <c r="C18" s="14" t="s">
        <v>75</v>
      </c>
      <c r="D18" s="14" t="s">
        <v>77</v>
      </c>
      <c r="E18" s="16" t="n">
        <f aca="false">(D18/10-5)*3</f>
        <v>10.5</v>
      </c>
      <c r="F18" s="14" t="s">
        <v>77</v>
      </c>
      <c r="G18" s="16" t="n">
        <f aca="false">F18/10-5</f>
        <v>3.5</v>
      </c>
      <c r="H18" s="14" t="s">
        <v>77</v>
      </c>
      <c r="I18" s="16" t="n">
        <f aca="false">(H18/10-5)*2</f>
        <v>7</v>
      </c>
      <c r="J18" s="14" t="s">
        <v>67</v>
      </c>
      <c r="K18" s="16" t="n">
        <f aca="false">(J18/10-5)*2.5</f>
        <v>5.5</v>
      </c>
      <c r="L18" s="14" t="s">
        <v>112</v>
      </c>
      <c r="M18" s="16" t="n">
        <f aca="false">(L18/10-5)*4.5</f>
        <v>19.8</v>
      </c>
      <c r="N18" s="14" t="s">
        <v>113</v>
      </c>
      <c r="O18" s="16" t="n">
        <f aca="false">(N18/10-5)*5.5</f>
        <v>9.9</v>
      </c>
      <c r="P18" s="14" t="s">
        <v>76</v>
      </c>
      <c r="Q18" s="16" t="n">
        <f aca="false">(P18/10-5)*1.5</f>
        <v>6.75</v>
      </c>
      <c r="R18" s="14" t="s">
        <v>77</v>
      </c>
      <c r="S18" s="16" t="n">
        <f aca="false">R18/10-5</f>
        <v>3.5</v>
      </c>
      <c r="T18" s="14" t="s">
        <v>76</v>
      </c>
      <c r="U18" s="16" t="n">
        <f aca="false">T18/10-5</f>
        <v>4.5</v>
      </c>
      <c r="V18" s="14" t="s">
        <v>76</v>
      </c>
      <c r="W18" s="16" t="n">
        <f aca="false">V18/10-5</f>
        <v>4.5</v>
      </c>
      <c r="X18" s="14" t="s">
        <v>84</v>
      </c>
      <c r="Y18" s="16" t="n">
        <f aca="false">(X18/10-5)*3.5</f>
        <v>9.45</v>
      </c>
      <c r="Z18" s="14" t="s">
        <v>76</v>
      </c>
      <c r="AA18" s="16" t="n">
        <f aca="false">Z18/10-5</f>
        <v>4.5</v>
      </c>
      <c r="AB18" s="14" t="s">
        <v>77</v>
      </c>
      <c r="AC18" s="16" t="n">
        <f aca="false">(AB18/10-5)*2.5</f>
        <v>8.75</v>
      </c>
      <c r="AD18" s="14" t="s">
        <v>95</v>
      </c>
      <c r="AE18" s="16" t="n">
        <f aca="false">(AD18/10-5)*3</f>
        <v>9</v>
      </c>
      <c r="AF18" s="14" t="s">
        <v>106</v>
      </c>
      <c r="AG18" s="16" t="n">
        <f aca="false">(AF18/10-5)*4</f>
        <v>9.6</v>
      </c>
      <c r="AH18" s="14" t="s">
        <v>101</v>
      </c>
      <c r="AI18" s="16" t="n">
        <f aca="false">(AH18/10-5)*2.5</f>
        <v>5.75</v>
      </c>
      <c r="AJ18" s="17" t="n">
        <v>3</v>
      </c>
      <c r="AK18" s="18" t="n">
        <v>3.37760607014792</v>
      </c>
      <c r="AL18" s="19" t="s">
        <v>86</v>
      </c>
      <c r="AM18" s="14" t="s">
        <v>87</v>
      </c>
      <c r="AN18" s="20" t="s">
        <v>148</v>
      </c>
      <c r="AO18" s="21" t="n">
        <f aca="false">E18+G18+I18+K18+M18+O18+Q18+S18+U18+W18+Y18+AA18+AC18+AE18+AG18+AI18+AK18</f>
        <v>125.877606070148</v>
      </c>
      <c r="AP18" s="22" t="s">
        <v>89</v>
      </c>
      <c r="AQ18" s="23" t="n">
        <f aca="false">AO18/AP18</f>
        <v>2.96182602517995</v>
      </c>
      <c r="AR18" s="22" t="s">
        <v>149</v>
      </c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</row>
    <row r="19" customFormat="false" ht="17.1" hidden="false" customHeight="true" outlineLevel="0" collapsed="false">
      <c r="A19" s="14" t="s">
        <v>150</v>
      </c>
      <c r="B19" s="15" t="s">
        <v>151</v>
      </c>
      <c r="C19" s="14" t="s">
        <v>75</v>
      </c>
      <c r="D19" s="14" t="s">
        <v>77</v>
      </c>
      <c r="E19" s="16" t="n">
        <f aca="false">(D19/10-5)*3</f>
        <v>10.5</v>
      </c>
      <c r="F19" s="14" t="s">
        <v>77</v>
      </c>
      <c r="G19" s="16" t="n">
        <f aca="false">F19/10-5</f>
        <v>3.5</v>
      </c>
      <c r="H19" s="14" t="s">
        <v>77</v>
      </c>
      <c r="I19" s="16" t="n">
        <f aca="false">(H19/10-5)*2</f>
        <v>7</v>
      </c>
      <c r="J19" s="14" t="s">
        <v>107</v>
      </c>
      <c r="K19" s="16" t="n">
        <f aca="false">(J19/10-5)*2.5</f>
        <v>6.5</v>
      </c>
      <c r="L19" s="14" t="s">
        <v>94</v>
      </c>
      <c r="M19" s="16" t="n">
        <f aca="false">(L19/10-5)*4.5</f>
        <v>17.55</v>
      </c>
      <c r="N19" s="14" t="s">
        <v>78</v>
      </c>
      <c r="O19" s="16" t="n">
        <f aca="false">(N19/10-5)*5.5</f>
        <v>19.8</v>
      </c>
      <c r="P19" s="14" t="s">
        <v>82</v>
      </c>
      <c r="Q19" s="16" t="n">
        <f aca="false">(P19/10-5)*1.5</f>
        <v>3.75</v>
      </c>
      <c r="R19" s="14" t="s">
        <v>77</v>
      </c>
      <c r="S19" s="16" t="n">
        <f aca="false">R19/10-5</f>
        <v>3.5</v>
      </c>
      <c r="T19" s="14" t="s">
        <v>82</v>
      </c>
      <c r="U19" s="16" t="n">
        <f aca="false">T19/10-5</f>
        <v>2.5</v>
      </c>
      <c r="V19" s="14" t="s">
        <v>76</v>
      </c>
      <c r="W19" s="16" t="n">
        <f aca="false">V19/10-5</f>
        <v>4.5</v>
      </c>
      <c r="X19" s="14" t="s">
        <v>152</v>
      </c>
      <c r="Y19" s="16" t="n">
        <f aca="false">(X19/10-5)*3.5</f>
        <v>3.5</v>
      </c>
      <c r="Z19" s="14" t="s">
        <v>77</v>
      </c>
      <c r="AA19" s="16" t="n">
        <f aca="false">Z19/10-5</f>
        <v>3.5</v>
      </c>
      <c r="AB19" s="14" t="s">
        <v>77</v>
      </c>
      <c r="AC19" s="16" t="n">
        <f aca="false">(AB19/10-5)*2.5</f>
        <v>8.75</v>
      </c>
      <c r="AD19" s="14" t="s">
        <v>111</v>
      </c>
      <c r="AE19" s="16" t="n">
        <f aca="false">(AD19/10-5)*3</f>
        <v>9.9</v>
      </c>
      <c r="AF19" s="14" t="s">
        <v>123</v>
      </c>
      <c r="AG19" s="16" t="n">
        <f aca="false">(AF19/10-5)*4</f>
        <v>4.4</v>
      </c>
      <c r="AH19" s="14" t="s">
        <v>93</v>
      </c>
      <c r="AI19" s="16" t="n">
        <f aca="false">(AH19/10-5)*2.5</f>
        <v>10</v>
      </c>
      <c r="AJ19" s="17" t="n">
        <f aca="false">SUM(W19:AH19)</f>
        <v>34.55</v>
      </c>
      <c r="AK19" s="18" t="n">
        <v>5.25441741210088</v>
      </c>
      <c r="AL19" s="19" t="s">
        <v>86</v>
      </c>
      <c r="AM19" s="14" t="s">
        <v>87</v>
      </c>
      <c r="AN19" s="20" t="s">
        <v>153</v>
      </c>
      <c r="AO19" s="21" t="n">
        <f aca="false">E19+G19+I19+K19+M19+O19+Q19+S19+U19+W19+Y19+AA19+AC19+AE19+AG19+AI19+AK19</f>
        <v>124.404417412101</v>
      </c>
      <c r="AP19" s="22" t="s">
        <v>89</v>
      </c>
      <c r="AQ19" s="23" t="n">
        <f aca="false">AO19/AP19</f>
        <v>2.92716276263767</v>
      </c>
      <c r="AR19" s="22" t="s">
        <v>154</v>
      </c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</row>
    <row r="20" customFormat="false" ht="17.1" hidden="false" customHeight="true" outlineLevel="0" collapsed="false">
      <c r="A20" s="14" t="s">
        <v>155</v>
      </c>
      <c r="B20" s="15" t="s">
        <v>156</v>
      </c>
      <c r="C20" s="14" t="s">
        <v>75</v>
      </c>
      <c r="D20" s="14" t="s">
        <v>76</v>
      </c>
      <c r="E20" s="16" t="n">
        <f aca="false">(D20/10-5)*3</f>
        <v>13.5</v>
      </c>
      <c r="F20" s="14" t="s">
        <v>76</v>
      </c>
      <c r="G20" s="16" t="n">
        <f aca="false">F20/10-5</f>
        <v>4.5</v>
      </c>
      <c r="H20" s="14" t="s">
        <v>77</v>
      </c>
      <c r="I20" s="16" t="n">
        <f aca="false">(H20/10-5)*2</f>
        <v>7</v>
      </c>
      <c r="J20" s="14" t="s">
        <v>107</v>
      </c>
      <c r="K20" s="16" t="n">
        <f aca="false">(J20/10-5)*2.5</f>
        <v>6.5</v>
      </c>
      <c r="L20" s="14" t="s">
        <v>94</v>
      </c>
      <c r="M20" s="16" t="n">
        <f aca="false">(L20/10-5)*4.5</f>
        <v>17.55</v>
      </c>
      <c r="N20" s="14" t="s">
        <v>82</v>
      </c>
      <c r="O20" s="16" t="n">
        <f aca="false">(N20/10-5)*5.5</f>
        <v>13.75</v>
      </c>
      <c r="P20" s="14" t="s">
        <v>82</v>
      </c>
      <c r="Q20" s="16" t="n">
        <f aca="false">(P20/10-5)*1.5</f>
        <v>3.75</v>
      </c>
      <c r="R20" s="14" t="s">
        <v>77</v>
      </c>
      <c r="S20" s="16" t="n">
        <f aca="false">R20/10-5</f>
        <v>3.5</v>
      </c>
      <c r="T20" s="14" t="s">
        <v>82</v>
      </c>
      <c r="U20" s="16" t="n">
        <f aca="false">T20/10-5</f>
        <v>2.5</v>
      </c>
      <c r="V20" s="14" t="s">
        <v>76</v>
      </c>
      <c r="W20" s="16" t="n">
        <f aca="false">V20/10-5</f>
        <v>4.5</v>
      </c>
      <c r="X20" s="14" t="s">
        <v>96</v>
      </c>
      <c r="Y20" s="16" t="n">
        <f aca="false">(X20/10-5)*3.5</f>
        <v>7.35</v>
      </c>
      <c r="Z20" s="14" t="s">
        <v>76</v>
      </c>
      <c r="AA20" s="16" t="n">
        <f aca="false">Z20/10-5</f>
        <v>4.5</v>
      </c>
      <c r="AB20" s="14" t="s">
        <v>77</v>
      </c>
      <c r="AC20" s="16" t="n">
        <f aca="false">(AB20/10-5)*2.5</f>
        <v>8.75</v>
      </c>
      <c r="AD20" s="14" t="s">
        <v>81</v>
      </c>
      <c r="AE20" s="16" t="n">
        <f aca="false">(AD20/10-5)*3</f>
        <v>4.5</v>
      </c>
      <c r="AF20" s="14" t="s">
        <v>132</v>
      </c>
      <c r="AG20" s="16" t="n">
        <f aca="false">(AF20/10-5)*4</f>
        <v>6.4</v>
      </c>
      <c r="AH20" s="14" t="s">
        <v>107</v>
      </c>
      <c r="AI20" s="16" t="n">
        <f aca="false">(AH20/10-5)*2.5</f>
        <v>6.5</v>
      </c>
      <c r="AJ20" s="17" t="n">
        <f aca="false">SUM(W20:AH20)</f>
        <v>36</v>
      </c>
      <c r="AK20" s="18" t="n">
        <v>8.25731555922562</v>
      </c>
      <c r="AL20" s="19" t="s">
        <v>86</v>
      </c>
      <c r="AM20" s="14" t="s">
        <v>87</v>
      </c>
      <c r="AN20" s="20" t="s">
        <v>157</v>
      </c>
      <c r="AO20" s="21" t="n">
        <f aca="false">E20+G20+I20+K20+M20+O20+Q20+S20+U20+W20+Y20+AA20+AC20+AE20+AG20+AI20+AK20</f>
        <v>123.307315559226</v>
      </c>
      <c r="AP20" s="22" t="s">
        <v>89</v>
      </c>
      <c r="AQ20" s="23" t="n">
        <f aca="false">AO20/AP20</f>
        <v>2.90134860139354</v>
      </c>
      <c r="AR20" s="22" t="s">
        <v>158</v>
      </c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</row>
    <row r="21" customFormat="false" ht="18" hidden="false" customHeight="true" outlineLevel="0" collapsed="false">
      <c r="A21" s="14" t="s">
        <v>159</v>
      </c>
      <c r="B21" s="15" t="s">
        <v>160</v>
      </c>
      <c r="C21" s="14" t="s">
        <v>75</v>
      </c>
      <c r="D21" s="14" t="s">
        <v>77</v>
      </c>
      <c r="E21" s="16" t="n">
        <f aca="false">(D21/10-5)*3</f>
        <v>10.5</v>
      </c>
      <c r="F21" s="14" t="s">
        <v>77</v>
      </c>
      <c r="G21" s="16" t="n">
        <f aca="false">F21/10-5</f>
        <v>3.5</v>
      </c>
      <c r="H21" s="14" t="s">
        <v>77</v>
      </c>
      <c r="I21" s="16" t="n">
        <f aca="false">(H21/10-5)*2</f>
        <v>7</v>
      </c>
      <c r="J21" s="14" t="s">
        <v>152</v>
      </c>
      <c r="K21" s="16" t="n">
        <f aca="false">(J21/10-5)*2.5</f>
        <v>2.5</v>
      </c>
      <c r="L21" s="14" t="s">
        <v>112</v>
      </c>
      <c r="M21" s="16" t="n">
        <f aca="false">(L21/10-5)*4.5</f>
        <v>19.8</v>
      </c>
      <c r="N21" s="14" t="s">
        <v>161</v>
      </c>
      <c r="O21" s="16" t="n">
        <f aca="false">(N21/10-5)*5.5</f>
        <v>17.05</v>
      </c>
      <c r="P21" s="14" t="s">
        <v>77</v>
      </c>
      <c r="Q21" s="16" t="n">
        <f aca="false">(P21/10-5)*1.5</f>
        <v>5.25</v>
      </c>
      <c r="R21" s="14" t="s">
        <v>82</v>
      </c>
      <c r="S21" s="16" t="n">
        <f aca="false">R21/10-5</f>
        <v>2.5</v>
      </c>
      <c r="T21" s="14" t="s">
        <v>82</v>
      </c>
      <c r="U21" s="16" t="n">
        <f aca="false">T21/10-5</f>
        <v>2.5</v>
      </c>
      <c r="V21" s="14" t="s">
        <v>77</v>
      </c>
      <c r="W21" s="16" t="n">
        <f aca="false">V21/10-5</f>
        <v>3.5</v>
      </c>
      <c r="X21" s="14" t="s">
        <v>67</v>
      </c>
      <c r="Y21" s="16" t="n">
        <f aca="false">(X21/10-5)*3.5</f>
        <v>7.7</v>
      </c>
      <c r="Z21" s="14" t="s">
        <v>77</v>
      </c>
      <c r="AA21" s="16" t="n">
        <f aca="false">Z21/10-5</f>
        <v>3.5</v>
      </c>
      <c r="AB21" s="14" t="s">
        <v>77</v>
      </c>
      <c r="AC21" s="16" t="n">
        <f aca="false">(AB21/10-5)*2.5</f>
        <v>8.75</v>
      </c>
      <c r="AD21" s="14" t="s">
        <v>92</v>
      </c>
      <c r="AE21" s="16" t="n">
        <f aca="false">(AD21/10-5)*3</f>
        <v>10.2</v>
      </c>
      <c r="AF21" s="14" t="s">
        <v>102</v>
      </c>
      <c r="AG21" s="16" t="n">
        <f aca="false">(AF21/10-5)*4</f>
        <v>6.8</v>
      </c>
      <c r="AH21" s="14" t="s">
        <v>72</v>
      </c>
      <c r="AI21" s="16" t="n">
        <f aca="false">(AH21/10-5)*2.5</f>
        <v>3.5</v>
      </c>
      <c r="AJ21" s="17" t="n">
        <f aca="false">SUM(W21:AH21)</f>
        <v>40.45</v>
      </c>
      <c r="AK21" s="18" t="n">
        <v>8.25731555922562</v>
      </c>
      <c r="AL21" s="19" t="s">
        <v>86</v>
      </c>
      <c r="AM21" s="14" t="s">
        <v>87</v>
      </c>
      <c r="AN21" s="20" t="s">
        <v>162</v>
      </c>
      <c r="AO21" s="21" t="n">
        <f aca="false">E21+G21+I21+K21+M21+O21+Q21+S21+U21+W21+Y21+AA21+AC21+AE21+AG21+AI21+AK21</f>
        <v>122.807315559226</v>
      </c>
      <c r="AP21" s="22" t="s">
        <v>89</v>
      </c>
      <c r="AQ21" s="23" t="n">
        <f aca="false">AO21/AP21</f>
        <v>2.88958389551119</v>
      </c>
      <c r="AR21" s="22" t="s">
        <v>163</v>
      </c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</row>
    <row r="22" customFormat="false" ht="17.1" hidden="false" customHeight="true" outlineLevel="0" collapsed="false">
      <c r="A22" s="14" t="s">
        <v>164</v>
      </c>
      <c r="B22" s="15" t="s">
        <v>165</v>
      </c>
      <c r="C22" s="14" t="s">
        <v>75</v>
      </c>
      <c r="D22" s="14" t="s">
        <v>76</v>
      </c>
      <c r="E22" s="16" t="n">
        <f aca="false">(D22/10-5)*3</f>
        <v>13.5</v>
      </c>
      <c r="F22" s="14" t="s">
        <v>82</v>
      </c>
      <c r="G22" s="16" t="n">
        <f aca="false">F22/10-5</f>
        <v>2.5</v>
      </c>
      <c r="H22" s="14" t="s">
        <v>77</v>
      </c>
      <c r="I22" s="16" t="n">
        <f aca="false">(H22/10-5)*2</f>
        <v>7</v>
      </c>
      <c r="J22" s="14" t="s">
        <v>67</v>
      </c>
      <c r="K22" s="16" t="n">
        <f aca="false">(J22/10-5)*2.5</f>
        <v>5.5</v>
      </c>
      <c r="L22" s="14" t="s">
        <v>77</v>
      </c>
      <c r="M22" s="16" t="n">
        <f aca="false">(L22/10-5)*4.5</f>
        <v>15.75</v>
      </c>
      <c r="N22" s="14" t="s">
        <v>132</v>
      </c>
      <c r="O22" s="16" t="n">
        <f aca="false">(N22/10-5)*5.5</f>
        <v>8.8</v>
      </c>
      <c r="P22" s="14" t="s">
        <v>77</v>
      </c>
      <c r="Q22" s="16" t="n">
        <f aca="false">(P22/10-5)*1.5</f>
        <v>5.25</v>
      </c>
      <c r="R22" s="14" t="s">
        <v>82</v>
      </c>
      <c r="S22" s="16" t="n">
        <f aca="false">R22/10-5</f>
        <v>2.5</v>
      </c>
      <c r="T22" s="14" t="s">
        <v>77</v>
      </c>
      <c r="U22" s="16" t="n">
        <f aca="false">T22/10-5</f>
        <v>3.5</v>
      </c>
      <c r="V22" s="14" t="s">
        <v>76</v>
      </c>
      <c r="W22" s="16" t="n">
        <f aca="false">V22/10-5</f>
        <v>4.5</v>
      </c>
      <c r="X22" s="14" t="s">
        <v>106</v>
      </c>
      <c r="Y22" s="16" t="n">
        <f aca="false">(X22/10-5)*3.5</f>
        <v>8.4</v>
      </c>
      <c r="Z22" s="14" t="s">
        <v>82</v>
      </c>
      <c r="AA22" s="16" t="n">
        <f aca="false">Z22/10-5</f>
        <v>2.5</v>
      </c>
      <c r="AB22" s="14" t="s">
        <v>82</v>
      </c>
      <c r="AC22" s="16" t="n">
        <f aca="false">(AB22/10-5)*2.5</f>
        <v>6.25</v>
      </c>
      <c r="AD22" s="14" t="s">
        <v>81</v>
      </c>
      <c r="AE22" s="16" t="n">
        <f aca="false">(AD22/10-5)*3</f>
        <v>4.5</v>
      </c>
      <c r="AF22" s="14" t="s">
        <v>101</v>
      </c>
      <c r="AG22" s="16" t="n">
        <f aca="false">(AF22/10-5)*4</f>
        <v>9.2</v>
      </c>
      <c r="AH22" s="14" t="s">
        <v>95</v>
      </c>
      <c r="AI22" s="16" t="n">
        <f aca="false">(AH22/10-5)*2.5</f>
        <v>7.5</v>
      </c>
      <c r="AJ22" s="17" t="n">
        <v>15</v>
      </c>
      <c r="AK22" s="18" t="n">
        <v>12.3863005115221</v>
      </c>
      <c r="AL22" s="19" t="s">
        <v>86</v>
      </c>
      <c r="AM22" s="14" t="s">
        <v>87</v>
      </c>
      <c r="AN22" s="20" t="s">
        <v>166</v>
      </c>
      <c r="AO22" s="21" t="n">
        <f aca="false">E22+G22+I22+K22+M22+O22+Q22+S22+U22+W22+Y22+AA22+AC22+AE22+AG22+AI22+AK22</f>
        <v>119.536300511522</v>
      </c>
      <c r="AP22" s="22" t="s">
        <v>89</v>
      </c>
      <c r="AQ22" s="23" t="n">
        <f aca="false">AO22/AP22</f>
        <v>2.81261883556523</v>
      </c>
      <c r="AR22" s="22" t="s">
        <v>65</v>
      </c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</row>
    <row r="23" customFormat="false" ht="17.1" hidden="false" customHeight="true" outlineLevel="0" collapsed="false">
      <c r="A23" s="14" t="s">
        <v>167</v>
      </c>
      <c r="B23" s="15" t="s">
        <v>168</v>
      </c>
      <c r="C23" s="14" t="s">
        <v>75</v>
      </c>
      <c r="D23" s="14" t="s">
        <v>76</v>
      </c>
      <c r="E23" s="16" t="n">
        <f aca="false">(D23/10-5)*3</f>
        <v>13.5</v>
      </c>
      <c r="F23" s="14" t="s">
        <v>82</v>
      </c>
      <c r="G23" s="16" t="n">
        <f aca="false">F23/10-5</f>
        <v>2.5</v>
      </c>
      <c r="H23" s="14" t="s">
        <v>77</v>
      </c>
      <c r="I23" s="16" t="n">
        <f aca="false">(H23/10-5)*2</f>
        <v>7</v>
      </c>
      <c r="J23" s="14" t="s">
        <v>95</v>
      </c>
      <c r="K23" s="16" t="n">
        <f aca="false">(J23/10-5)*2.5</f>
        <v>7.5</v>
      </c>
      <c r="L23" s="14" t="s">
        <v>97</v>
      </c>
      <c r="M23" s="16" t="n">
        <f aca="false">(L23/10-5)*4.5</f>
        <v>13.05</v>
      </c>
      <c r="N23" s="14" t="s">
        <v>101</v>
      </c>
      <c r="O23" s="16" t="n">
        <f aca="false">(N23/10-5)*5.5</f>
        <v>12.65</v>
      </c>
      <c r="P23" s="14" t="s">
        <v>82</v>
      </c>
      <c r="Q23" s="16" t="n">
        <f aca="false">(P23/10-5)*1.5</f>
        <v>3.75</v>
      </c>
      <c r="R23" s="14" t="s">
        <v>77</v>
      </c>
      <c r="S23" s="16" t="n">
        <f aca="false">R23/10-5</f>
        <v>3.5</v>
      </c>
      <c r="T23" s="14" t="s">
        <v>76</v>
      </c>
      <c r="U23" s="16" t="n">
        <f aca="false">T23/10-5</f>
        <v>4.5</v>
      </c>
      <c r="V23" s="14" t="s">
        <v>76</v>
      </c>
      <c r="W23" s="16" t="n">
        <f aca="false">V23/10-5</f>
        <v>4.5</v>
      </c>
      <c r="X23" s="14" t="s">
        <v>132</v>
      </c>
      <c r="Y23" s="16" t="n">
        <f aca="false">(X23/10-5)*3.5</f>
        <v>5.6</v>
      </c>
      <c r="Z23" s="14" t="s">
        <v>77</v>
      </c>
      <c r="AA23" s="16" t="n">
        <f aca="false">Z23/10-5</f>
        <v>3.5</v>
      </c>
      <c r="AB23" s="14" t="s">
        <v>77</v>
      </c>
      <c r="AC23" s="16" t="n">
        <f aca="false">(AB23/10-5)*2.5</f>
        <v>8.75</v>
      </c>
      <c r="AD23" s="14" t="s">
        <v>81</v>
      </c>
      <c r="AE23" s="16" t="n">
        <f aca="false">(AD23/10-5)*3</f>
        <v>4.5</v>
      </c>
      <c r="AF23" s="14" t="s">
        <v>132</v>
      </c>
      <c r="AG23" s="16" t="n">
        <f aca="false">(AF23/10-5)*4</f>
        <v>6.4</v>
      </c>
      <c r="AH23" s="14" t="s">
        <v>82</v>
      </c>
      <c r="AI23" s="16" t="n">
        <f aca="false">(AH23/10-5)*2.5</f>
        <v>6.25</v>
      </c>
      <c r="AJ23" s="17" t="n">
        <v>14</v>
      </c>
      <c r="AK23" s="18" t="n">
        <v>11.6355759747409</v>
      </c>
      <c r="AL23" s="19" t="s">
        <v>86</v>
      </c>
      <c r="AM23" s="14" t="s">
        <v>87</v>
      </c>
      <c r="AN23" s="20" t="s">
        <v>169</v>
      </c>
      <c r="AO23" s="21" t="n">
        <f aca="false">E23+G23+I23+K23+M23+O23+Q23+S23+U23+W23+Y23+AA23+AC23+AE23+AG23+AI23+AK23</f>
        <v>119.085575974741</v>
      </c>
      <c r="AP23" s="22" t="s">
        <v>89</v>
      </c>
      <c r="AQ23" s="23" t="n">
        <f aca="false">AO23/AP23</f>
        <v>2.80201355234685</v>
      </c>
      <c r="AR23" s="22" t="s">
        <v>75</v>
      </c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</row>
    <row r="24" customFormat="false" ht="17.1" hidden="false" customHeight="true" outlineLevel="0" collapsed="false">
      <c r="A24" s="14" t="s">
        <v>170</v>
      </c>
      <c r="B24" s="15" t="s">
        <v>171</v>
      </c>
      <c r="C24" s="14" t="s">
        <v>75</v>
      </c>
      <c r="D24" s="14" t="s">
        <v>76</v>
      </c>
      <c r="E24" s="16" t="n">
        <f aca="false">(D24/10-5)*3</f>
        <v>13.5</v>
      </c>
      <c r="F24" s="14" t="s">
        <v>82</v>
      </c>
      <c r="G24" s="16" t="n">
        <f aca="false">F24/10-5</f>
        <v>2.5</v>
      </c>
      <c r="H24" s="14" t="s">
        <v>77</v>
      </c>
      <c r="I24" s="16" t="n">
        <f aca="false">(H24/10-5)*2</f>
        <v>7</v>
      </c>
      <c r="J24" s="14" t="s">
        <v>95</v>
      </c>
      <c r="K24" s="16" t="n">
        <f aca="false">(J24/10-5)*2.5</f>
        <v>7.5</v>
      </c>
      <c r="L24" s="14" t="s">
        <v>112</v>
      </c>
      <c r="M24" s="16" t="n">
        <f aca="false">(L24/10-5)*4.5</f>
        <v>19.8</v>
      </c>
      <c r="N24" s="14" t="s">
        <v>152</v>
      </c>
      <c r="O24" s="16" t="n">
        <f aca="false">(N24/10-5)*5.5</f>
        <v>5.5</v>
      </c>
      <c r="P24" s="14" t="s">
        <v>76</v>
      </c>
      <c r="Q24" s="16" t="n">
        <f aca="false">(P24/10-5)*1.5</f>
        <v>6.75</v>
      </c>
      <c r="R24" s="14" t="s">
        <v>82</v>
      </c>
      <c r="S24" s="16" t="n">
        <f aca="false">R24/10-5</f>
        <v>2.5</v>
      </c>
      <c r="T24" s="14" t="s">
        <v>77</v>
      </c>
      <c r="U24" s="16" t="n">
        <f aca="false">T24/10-5</f>
        <v>3.5</v>
      </c>
      <c r="V24" s="14" t="s">
        <v>76</v>
      </c>
      <c r="W24" s="16" t="n">
        <f aca="false">V24/10-5</f>
        <v>4.5</v>
      </c>
      <c r="X24" s="14" t="s">
        <v>152</v>
      </c>
      <c r="Y24" s="16" t="n">
        <f aca="false">(X24/10-5)*3.5</f>
        <v>3.5</v>
      </c>
      <c r="Z24" s="14" t="s">
        <v>77</v>
      </c>
      <c r="AA24" s="16" t="n">
        <f aca="false">Z24/10-5</f>
        <v>3.5</v>
      </c>
      <c r="AB24" s="14" t="s">
        <v>82</v>
      </c>
      <c r="AC24" s="16" t="n">
        <f aca="false">(AB24/10-5)*2.5</f>
        <v>6.25</v>
      </c>
      <c r="AD24" s="14" t="s">
        <v>67</v>
      </c>
      <c r="AE24" s="16" t="n">
        <f aca="false">(AD24/10-5)*3</f>
        <v>6.6</v>
      </c>
      <c r="AF24" s="14" t="s">
        <v>137</v>
      </c>
      <c r="AG24" s="16" t="n">
        <f aca="false">(AF24/10-5)*4</f>
        <v>5.2</v>
      </c>
      <c r="AH24" s="14" t="s">
        <v>111</v>
      </c>
      <c r="AI24" s="16" t="n">
        <f aca="false">(AH24/10-5)*2.5</f>
        <v>8.25</v>
      </c>
      <c r="AJ24" s="17" t="n">
        <f aca="false">SUM(W24:AH24)</f>
        <v>29.55</v>
      </c>
      <c r="AK24" s="18" t="n">
        <v>12.3863005115221</v>
      </c>
      <c r="AL24" s="19" t="s">
        <v>86</v>
      </c>
      <c r="AM24" s="14" t="s">
        <v>87</v>
      </c>
      <c r="AN24" s="20" t="s">
        <v>172</v>
      </c>
      <c r="AO24" s="21" t="n">
        <f aca="false">E24+G24+I24+K24+M24+O24+Q24+S24+U24+W24+Y24+AA24+AC24+AE24+AG24+AI24+AK24</f>
        <v>118.736300511522</v>
      </c>
      <c r="AP24" s="22" t="s">
        <v>89</v>
      </c>
      <c r="AQ24" s="23" t="n">
        <f aca="false">AO24/AP24</f>
        <v>2.79379530615346</v>
      </c>
      <c r="AR24" s="22" t="s">
        <v>173</v>
      </c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</row>
    <row r="25" customFormat="false" ht="17.1" hidden="false" customHeight="true" outlineLevel="0" collapsed="false">
      <c r="A25" s="14" t="s">
        <v>174</v>
      </c>
      <c r="B25" s="15" t="s">
        <v>175</v>
      </c>
      <c r="C25" s="14" t="s">
        <v>75</v>
      </c>
      <c r="D25" s="14" t="s">
        <v>76</v>
      </c>
      <c r="E25" s="16" t="n">
        <f aca="false">(D25/10-5)*3</f>
        <v>13.5</v>
      </c>
      <c r="F25" s="14" t="s">
        <v>82</v>
      </c>
      <c r="G25" s="16" t="n">
        <f aca="false">F25/10-5</f>
        <v>2.5</v>
      </c>
      <c r="H25" s="14" t="s">
        <v>77</v>
      </c>
      <c r="I25" s="16" t="n">
        <f aca="false">(H25/10-5)*2</f>
        <v>7</v>
      </c>
      <c r="J25" s="14" t="s">
        <v>176</v>
      </c>
      <c r="K25" s="16" t="n">
        <f aca="false">(J25/10-5)*2.5</f>
        <v>4.75</v>
      </c>
      <c r="L25" s="14" t="s">
        <v>93</v>
      </c>
      <c r="M25" s="16" t="n">
        <f aca="false">(L25/10-5)*4.5</f>
        <v>18</v>
      </c>
      <c r="N25" s="14" t="s">
        <v>82</v>
      </c>
      <c r="O25" s="16" t="n">
        <f aca="false">(N25/10-5)*5.5</f>
        <v>13.75</v>
      </c>
      <c r="P25" s="14" t="s">
        <v>81</v>
      </c>
      <c r="Q25" s="16" t="n">
        <f aca="false">(P25/10-5)*1.5</f>
        <v>2.25</v>
      </c>
      <c r="R25" s="14" t="s">
        <v>82</v>
      </c>
      <c r="S25" s="16" t="n">
        <f aca="false">R25/10-5</f>
        <v>2.5</v>
      </c>
      <c r="T25" s="14" t="s">
        <v>82</v>
      </c>
      <c r="U25" s="16" t="n">
        <f aca="false">T25/10-5</f>
        <v>2.5</v>
      </c>
      <c r="V25" s="14" t="s">
        <v>76</v>
      </c>
      <c r="W25" s="16" t="n">
        <f aca="false">V25/10-5</f>
        <v>4.5</v>
      </c>
      <c r="X25" s="14" t="s">
        <v>101</v>
      </c>
      <c r="Y25" s="16" t="n">
        <f aca="false">(X25/10-5)*3.5</f>
        <v>8.05</v>
      </c>
      <c r="Z25" s="14" t="s">
        <v>77</v>
      </c>
      <c r="AA25" s="16" t="n">
        <f aca="false">Z25/10-5</f>
        <v>3.5</v>
      </c>
      <c r="AB25" s="14" t="s">
        <v>82</v>
      </c>
      <c r="AC25" s="16" t="n">
        <f aca="false">(AB25/10-5)*2.5</f>
        <v>6.25</v>
      </c>
      <c r="AD25" s="14" t="s">
        <v>97</v>
      </c>
      <c r="AE25" s="16" t="n">
        <f aca="false">(AD25/10-5)*3</f>
        <v>8.7</v>
      </c>
      <c r="AF25" s="14" t="s">
        <v>113</v>
      </c>
      <c r="AG25" s="16" t="n">
        <f aca="false">(AF25/10-5)*4</f>
        <v>7.2</v>
      </c>
      <c r="AH25" s="14" t="s">
        <v>77</v>
      </c>
      <c r="AI25" s="16" t="n">
        <f aca="false">(AH25/10-5)*2.5</f>
        <v>8.75</v>
      </c>
      <c r="AJ25" s="17" t="n">
        <v>5</v>
      </c>
      <c r="AK25" s="18" t="n">
        <v>4.87905514371029</v>
      </c>
      <c r="AL25" s="19" t="s">
        <v>86</v>
      </c>
      <c r="AM25" s="14" t="s">
        <v>87</v>
      </c>
      <c r="AN25" s="20" t="s">
        <v>177</v>
      </c>
      <c r="AO25" s="21" t="n">
        <f aca="false">E25+G25+I25+K25+M25+O25+Q25+S25+U25+W25+Y25+AA25+AC25+AE25+AG25+AI25+AK25</f>
        <v>118.57905514371</v>
      </c>
      <c r="AP25" s="22" t="s">
        <v>89</v>
      </c>
      <c r="AQ25" s="23" t="n">
        <f aca="false">AO25/AP25</f>
        <v>2.79009541514612</v>
      </c>
      <c r="AR25" s="22" t="s">
        <v>178</v>
      </c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</row>
    <row r="26" customFormat="false" ht="17.1" hidden="false" customHeight="true" outlineLevel="0" collapsed="false">
      <c r="A26" s="14" t="s">
        <v>179</v>
      </c>
      <c r="B26" s="15" t="s">
        <v>180</v>
      </c>
      <c r="C26" s="14" t="s">
        <v>75</v>
      </c>
      <c r="D26" s="14" t="s">
        <v>77</v>
      </c>
      <c r="E26" s="16" t="n">
        <f aca="false">(D26/10-5)*3</f>
        <v>10.5</v>
      </c>
      <c r="F26" s="14" t="s">
        <v>76</v>
      </c>
      <c r="G26" s="16" t="n">
        <f aca="false">F26/10-5</f>
        <v>4.5</v>
      </c>
      <c r="H26" s="14" t="s">
        <v>77</v>
      </c>
      <c r="I26" s="16" t="n">
        <f aca="false">(H26/10-5)*2</f>
        <v>7</v>
      </c>
      <c r="J26" s="14" t="s">
        <v>95</v>
      </c>
      <c r="K26" s="16" t="n">
        <f aca="false">(J26/10-5)*2.5</f>
        <v>7.5</v>
      </c>
      <c r="L26" s="14" t="s">
        <v>113</v>
      </c>
      <c r="M26" s="16" t="n">
        <f aca="false">(L26/10-5)*4.5</f>
        <v>8.1</v>
      </c>
      <c r="N26" s="14" t="s">
        <v>176</v>
      </c>
      <c r="O26" s="16" t="n">
        <f aca="false">(N26/10-5)*5.5</f>
        <v>10.45</v>
      </c>
      <c r="P26" s="14" t="s">
        <v>77</v>
      </c>
      <c r="Q26" s="16" t="n">
        <f aca="false">(P26/10-5)*1.5</f>
        <v>5.25</v>
      </c>
      <c r="R26" s="14" t="s">
        <v>82</v>
      </c>
      <c r="S26" s="16" t="n">
        <f aca="false">R26/10-5</f>
        <v>2.5</v>
      </c>
      <c r="T26" s="14" t="s">
        <v>82</v>
      </c>
      <c r="U26" s="16" t="n">
        <f aca="false">T26/10-5</f>
        <v>2.5</v>
      </c>
      <c r="V26" s="14" t="s">
        <v>76</v>
      </c>
      <c r="W26" s="16" t="n">
        <f aca="false">V26/10-5</f>
        <v>4.5</v>
      </c>
      <c r="X26" s="14" t="s">
        <v>95</v>
      </c>
      <c r="Y26" s="16" t="n">
        <f aca="false">(X26/10-5)*3.5</f>
        <v>10.5</v>
      </c>
      <c r="Z26" s="14" t="s">
        <v>81</v>
      </c>
      <c r="AA26" s="16" t="n">
        <f aca="false">Z26/10-5</f>
        <v>1.5</v>
      </c>
      <c r="AB26" s="14" t="s">
        <v>76</v>
      </c>
      <c r="AC26" s="16" t="n">
        <f aca="false">(AB26/10-5)*2.5</f>
        <v>11.25</v>
      </c>
      <c r="AD26" s="14" t="s">
        <v>84</v>
      </c>
      <c r="AE26" s="16" t="n">
        <f aca="false">(AD26/10-5)*3</f>
        <v>8.1</v>
      </c>
      <c r="AF26" s="14" t="s">
        <v>67</v>
      </c>
      <c r="AG26" s="16" t="n">
        <f aca="false">(AF26/10-5)*4</f>
        <v>8.8</v>
      </c>
      <c r="AH26" s="14" t="s">
        <v>101</v>
      </c>
      <c r="AI26" s="16" t="n">
        <f aca="false">(AH26/10-5)*2.5</f>
        <v>5.75</v>
      </c>
      <c r="AJ26" s="17" t="n">
        <f aca="false">SUM(W26:AH26)</f>
        <v>44.65</v>
      </c>
      <c r="AK26" s="18" t="n">
        <v>6.75586648566325</v>
      </c>
      <c r="AL26" s="19" t="s">
        <v>86</v>
      </c>
      <c r="AM26" s="14" t="s">
        <v>87</v>
      </c>
      <c r="AN26" s="20" t="s">
        <v>181</v>
      </c>
      <c r="AO26" s="21" t="n">
        <f aca="false">E26+G26+I26+K26+M26+O26+Q26+S26+U26+W26+Y26+AA26+AC26+AE26+AG26+AI26+AK26</f>
        <v>115.455866485663</v>
      </c>
      <c r="AP26" s="22" t="s">
        <v>89</v>
      </c>
      <c r="AQ26" s="23" t="n">
        <f aca="false">AO26/AP26</f>
        <v>2.71660862319208</v>
      </c>
      <c r="AR26" s="22" t="s">
        <v>64</v>
      </c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</row>
    <row r="27" customFormat="false" ht="17.1" hidden="false" customHeight="true" outlineLevel="0" collapsed="false">
      <c r="A27" s="14" t="s">
        <v>182</v>
      </c>
      <c r="B27" s="15" t="s">
        <v>183</v>
      </c>
      <c r="C27" s="14" t="s">
        <v>75</v>
      </c>
      <c r="D27" s="14" t="s">
        <v>76</v>
      </c>
      <c r="E27" s="16" t="n">
        <f aca="false">(D27/10-5)*3</f>
        <v>13.5</v>
      </c>
      <c r="F27" s="14" t="s">
        <v>77</v>
      </c>
      <c r="G27" s="16" t="n">
        <f aca="false">F27/10-5</f>
        <v>3.5</v>
      </c>
      <c r="H27" s="14" t="s">
        <v>76</v>
      </c>
      <c r="I27" s="16" t="n">
        <f aca="false">(H27/10-5)*2</f>
        <v>9</v>
      </c>
      <c r="J27" s="14" t="s">
        <v>67</v>
      </c>
      <c r="K27" s="16" t="n">
        <f aca="false">(J27/10-5)*2.5</f>
        <v>5.5</v>
      </c>
      <c r="L27" s="14" t="s">
        <v>152</v>
      </c>
      <c r="M27" s="16" t="n">
        <f aca="false">(L27/10-5)*4.5</f>
        <v>4.5</v>
      </c>
      <c r="N27" s="14" t="s">
        <v>82</v>
      </c>
      <c r="O27" s="16" t="n">
        <f aca="false">(N27/10-5)*5.5</f>
        <v>13.75</v>
      </c>
      <c r="P27" s="14" t="s">
        <v>77</v>
      </c>
      <c r="Q27" s="16" t="n">
        <f aca="false">(P27/10-5)*1.5</f>
        <v>5.25</v>
      </c>
      <c r="R27" s="14" t="s">
        <v>77</v>
      </c>
      <c r="S27" s="16" t="n">
        <f aca="false">R27/10-5</f>
        <v>3.5</v>
      </c>
      <c r="T27" s="14" t="s">
        <v>77</v>
      </c>
      <c r="U27" s="16" t="n">
        <f aca="false">T27/10-5</f>
        <v>3.5</v>
      </c>
      <c r="V27" s="14" t="s">
        <v>76</v>
      </c>
      <c r="W27" s="16" t="n">
        <f aca="false">V27/10-5</f>
        <v>4.5</v>
      </c>
      <c r="X27" s="14" t="s">
        <v>96</v>
      </c>
      <c r="Y27" s="16" t="n">
        <f aca="false">(X27/10-5)*3.5</f>
        <v>7.35</v>
      </c>
      <c r="Z27" s="14" t="s">
        <v>77</v>
      </c>
      <c r="AA27" s="16" t="n">
        <f aca="false">Z27/10-5</f>
        <v>3.5</v>
      </c>
      <c r="AB27" s="14" t="s">
        <v>77</v>
      </c>
      <c r="AC27" s="16" t="n">
        <f aca="false">(AB27/10-5)*2.5</f>
        <v>8.75</v>
      </c>
      <c r="AD27" s="14" t="s">
        <v>67</v>
      </c>
      <c r="AE27" s="16" t="n">
        <f aca="false">(AD27/10-5)*3</f>
        <v>6.6</v>
      </c>
      <c r="AF27" s="14" t="s">
        <v>107</v>
      </c>
      <c r="AG27" s="16" t="n">
        <f aca="false">(AF27/10-5)*4</f>
        <v>10.4</v>
      </c>
      <c r="AH27" s="14" t="s">
        <v>72</v>
      </c>
      <c r="AI27" s="16" t="n">
        <f aca="false">(AH27/10-5)*2.5</f>
        <v>3.5</v>
      </c>
      <c r="AJ27" s="17" t="n">
        <v>10</v>
      </c>
      <c r="AK27" s="18" t="n">
        <v>8.63267782761621</v>
      </c>
      <c r="AL27" s="19" t="s">
        <v>86</v>
      </c>
      <c r="AM27" s="14" t="s">
        <v>87</v>
      </c>
      <c r="AN27" s="20" t="s">
        <v>184</v>
      </c>
      <c r="AO27" s="21" t="n">
        <f aca="false">E27+G27+I27+K27+M27+O27+Q27+S27+U27+W27+Y27+AA27+AC27+AE27+AG27+AI27+AK27</f>
        <v>115.232677827616</v>
      </c>
      <c r="AP27" s="22" t="s">
        <v>89</v>
      </c>
      <c r="AQ27" s="23" t="n">
        <f aca="false">AO27/AP27</f>
        <v>2.71135712535568</v>
      </c>
      <c r="AR27" s="22" t="s">
        <v>185</v>
      </c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</row>
    <row r="28" customFormat="false" ht="17.1" hidden="false" customHeight="true" outlineLevel="0" collapsed="false">
      <c r="A28" s="14" t="s">
        <v>186</v>
      </c>
      <c r="B28" s="15" t="s">
        <v>187</v>
      </c>
      <c r="C28" s="14" t="s">
        <v>75</v>
      </c>
      <c r="D28" s="14" t="s">
        <v>76</v>
      </c>
      <c r="E28" s="16" t="n">
        <f aca="false">(D28/10-5)*3</f>
        <v>13.5</v>
      </c>
      <c r="F28" s="14" t="s">
        <v>77</v>
      </c>
      <c r="G28" s="16" t="n">
        <f aca="false">F28/10-5</f>
        <v>3.5</v>
      </c>
      <c r="H28" s="14" t="s">
        <v>77</v>
      </c>
      <c r="I28" s="16" t="n">
        <f aca="false">(H28/10-5)*2</f>
        <v>7</v>
      </c>
      <c r="J28" s="14" t="s">
        <v>111</v>
      </c>
      <c r="K28" s="16" t="n">
        <f aca="false">(J28/10-5)*2.5</f>
        <v>8.25</v>
      </c>
      <c r="L28" s="14" t="s">
        <v>97</v>
      </c>
      <c r="M28" s="16" t="n">
        <f aca="false">(L28/10-5)*4.5</f>
        <v>13.05</v>
      </c>
      <c r="N28" s="14" t="s">
        <v>132</v>
      </c>
      <c r="O28" s="16" t="n">
        <f aca="false">(N28/10-5)*5.5</f>
        <v>8.8</v>
      </c>
      <c r="P28" s="14" t="s">
        <v>77</v>
      </c>
      <c r="Q28" s="16" t="n">
        <f aca="false">(P28/10-5)*1.5</f>
        <v>5.25</v>
      </c>
      <c r="R28" s="14" t="s">
        <v>77</v>
      </c>
      <c r="S28" s="16" t="n">
        <f aca="false">R28/10-5</f>
        <v>3.5</v>
      </c>
      <c r="T28" s="14" t="s">
        <v>77</v>
      </c>
      <c r="U28" s="16" t="n">
        <f aca="false">T28/10-5</f>
        <v>3.5</v>
      </c>
      <c r="V28" s="14" t="s">
        <v>76</v>
      </c>
      <c r="W28" s="16" t="n">
        <f aca="false">V28/10-5</f>
        <v>4.5</v>
      </c>
      <c r="X28" s="14" t="s">
        <v>123</v>
      </c>
      <c r="Y28" s="16" t="n">
        <f aca="false">(X28/10-5)*3.5</f>
        <v>3.85</v>
      </c>
      <c r="Z28" s="14" t="s">
        <v>77</v>
      </c>
      <c r="AA28" s="16" t="n">
        <f aca="false">Z28/10-5</f>
        <v>3.5</v>
      </c>
      <c r="AB28" s="14" t="s">
        <v>77</v>
      </c>
      <c r="AC28" s="16" t="n">
        <f aca="false">(AB28/10-5)*2.5</f>
        <v>8.75</v>
      </c>
      <c r="AD28" s="14" t="s">
        <v>137</v>
      </c>
      <c r="AE28" s="16" t="n">
        <f aca="false">(AD28/10-5)*3</f>
        <v>3.9</v>
      </c>
      <c r="AF28" s="14" t="s">
        <v>67</v>
      </c>
      <c r="AG28" s="16" t="n">
        <f aca="false">(AF28/10-5)*4</f>
        <v>8.8</v>
      </c>
      <c r="AH28" s="14" t="s">
        <v>77</v>
      </c>
      <c r="AI28" s="16" t="n">
        <f aca="false">(AH28/10-5)*2.5</f>
        <v>8.75</v>
      </c>
      <c r="AJ28" s="17" t="n">
        <v>7.5</v>
      </c>
      <c r="AK28" s="18" t="n">
        <v>6.75586648566325</v>
      </c>
      <c r="AL28" s="19" t="s">
        <v>86</v>
      </c>
      <c r="AM28" s="14" t="s">
        <v>87</v>
      </c>
      <c r="AN28" s="20" t="s">
        <v>188</v>
      </c>
      <c r="AO28" s="21" t="n">
        <f aca="false">E28+G28+I28+K28+M28+O28+Q28+S28+U28+W28+Y28+AA28+AC28+AE28+AG28+AI28+AK28</f>
        <v>115.155866485663</v>
      </c>
      <c r="AP28" s="22" t="s">
        <v>89</v>
      </c>
      <c r="AQ28" s="23" t="n">
        <f aca="false">AO28/AP28</f>
        <v>2.70954979966266</v>
      </c>
      <c r="AR28" s="22" t="s">
        <v>189</v>
      </c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</row>
    <row r="29" customFormat="false" ht="17.1" hidden="false" customHeight="true" outlineLevel="0" collapsed="false">
      <c r="A29" s="14" t="s">
        <v>190</v>
      </c>
      <c r="B29" s="15" t="s">
        <v>191</v>
      </c>
      <c r="C29" s="14" t="s">
        <v>75</v>
      </c>
      <c r="D29" s="14" t="s">
        <v>77</v>
      </c>
      <c r="E29" s="16" t="n">
        <f aca="false">(D29/10-5)*3</f>
        <v>10.5</v>
      </c>
      <c r="F29" s="14" t="s">
        <v>77</v>
      </c>
      <c r="G29" s="16" t="n">
        <f aca="false">F29/10-5</f>
        <v>3.5</v>
      </c>
      <c r="H29" s="14" t="s">
        <v>76</v>
      </c>
      <c r="I29" s="16" t="n">
        <f aca="false">(H29/10-5)*2</f>
        <v>9</v>
      </c>
      <c r="J29" s="14" t="s">
        <v>161</v>
      </c>
      <c r="K29" s="16" t="n">
        <f aca="false">(J29/10-5)*2.5</f>
        <v>7.75</v>
      </c>
      <c r="L29" s="14" t="s">
        <v>192</v>
      </c>
      <c r="M29" s="16" t="n">
        <f aca="false">(L29/10-5)*4.5</f>
        <v>1.35</v>
      </c>
      <c r="N29" s="14" t="s">
        <v>101</v>
      </c>
      <c r="O29" s="16" t="n">
        <f aca="false">(N29/10-5)*5.5</f>
        <v>12.65</v>
      </c>
      <c r="P29" s="14" t="s">
        <v>76</v>
      </c>
      <c r="Q29" s="16" t="n">
        <f aca="false">(P29/10-5)*1.5</f>
        <v>6.75</v>
      </c>
      <c r="R29" s="14" t="s">
        <v>77</v>
      </c>
      <c r="S29" s="16" t="n">
        <f aca="false">R29/10-5</f>
        <v>3.5</v>
      </c>
      <c r="T29" s="14" t="s">
        <v>76</v>
      </c>
      <c r="U29" s="16" t="n">
        <f aca="false">T29/10-5</f>
        <v>4.5</v>
      </c>
      <c r="V29" s="14" t="s">
        <v>82</v>
      </c>
      <c r="W29" s="16" t="n">
        <f aca="false">V29/10-5</f>
        <v>2.5</v>
      </c>
      <c r="X29" s="14" t="s">
        <v>96</v>
      </c>
      <c r="Y29" s="16" t="n">
        <f aca="false">(X29/10-5)*3.5</f>
        <v>7.35</v>
      </c>
      <c r="Z29" s="14" t="s">
        <v>77</v>
      </c>
      <c r="AA29" s="16" t="n">
        <f aca="false">Z29/10-5</f>
        <v>3.5</v>
      </c>
      <c r="AB29" s="14" t="s">
        <v>77</v>
      </c>
      <c r="AC29" s="16" t="n">
        <f aca="false">(AB29/10-5)*2.5</f>
        <v>8.75</v>
      </c>
      <c r="AD29" s="14" t="s">
        <v>193</v>
      </c>
      <c r="AE29" s="16" t="n">
        <f aca="false">(AD29/10-5)*3</f>
        <v>3.6</v>
      </c>
      <c r="AF29" s="14" t="s">
        <v>142</v>
      </c>
      <c r="AG29" s="16" t="n">
        <f aca="false">(AF29/10-5)*4</f>
        <v>11.2</v>
      </c>
      <c r="AH29" s="14" t="s">
        <v>95</v>
      </c>
      <c r="AI29" s="16" t="n">
        <f aca="false">(AH29/10-5)*2.5</f>
        <v>7.5</v>
      </c>
      <c r="AJ29" s="17" t="n">
        <v>10</v>
      </c>
      <c r="AK29" s="18" t="n">
        <v>8.63267782761621</v>
      </c>
      <c r="AL29" s="19" t="s">
        <v>54</v>
      </c>
      <c r="AM29" s="14" t="s">
        <v>194</v>
      </c>
      <c r="AN29" s="20" t="s">
        <v>195</v>
      </c>
      <c r="AO29" s="21" t="n">
        <f aca="false">E29+G29+I29+K29+M29+O29+Q29+S29+U29+W29+Y29+AA29+AC29+AE29+AG29+AI29+AK29</f>
        <v>112.532677827616</v>
      </c>
      <c r="AP29" s="22" t="s">
        <v>89</v>
      </c>
      <c r="AQ29" s="23" t="n">
        <f aca="false">AO29/AP29</f>
        <v>2.64782771359097</v>
      </c>
      <c r="AR29" s="22" t="s">
        <v>196</v>
      </c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</row>
    <row r="30" customFormat="false" ht="17.1" hidden="false" customHeight="true" outlineLevel="0" collapsed="false">
      <c r="A30" s="14" t="s">
        <v>197</v>
      </c>
      <c r="B30" s="15" t="s">
        <v>198</v>
      </c>
      <c r="C30" s="14" t="s">
        <v>75</v>
      </c>
      <c r="D30" s="14" t="s">
        <v>76</v>
      </c>
      <c r="E30" s="16" t="n">
        <f aca="false">(D30/10-5)*3</f>
        <v>13.5</v>
      </c>
      <c r="F30" s="14" t="s">
        <v>76</v>
      </c>
      <c r="G30" s="16" t="n">
        <f aca="false">F30/10-5</f>
        <v>4.5</v>
      </c>
      <c r="H30" s="14" t="s">
        <v>77</v>
      </c>
      <c r="I30" s="16" t="n">
        <f aca="false">(H30/10-5)*2</f>
        <v>7</v>
      </c>
      <c r="J30" s="14" t="s">
        <v>97</v>
      </c>
      <c r="K30" s="16" t="n">
        <f aca="false">(J30/10-5)*2.5</f>
        <v>7.25</v>
      </c>
      <c r="L30" s="14" t="s">
        <v>96</v>
      </c>
      <c r="M30" s="16" t="n">
        <f aca="false">(L30/10-5)*4.5</f>
        <v>9.45</v>
      </c>
      <c r="N30" s="14" t="s">
        <v>132</v>
      </c>
      <c r="O30" s="16" t="n">
        <f aca="false">(N30/10-5)*5.5</f>
        <v>8.8</v>
      </c>
      <c r="P30" s="14" t="s">
        <v>77</v>
      </c>
      <c r="Q30" s="16" t="n">
        <f aca="false">(P30/10-5)*1.5</f>
        <v>5.25</v>
      </c>
      <c r="R30" s="14" t="s">
        <v>82</v>
      </c>
      <c r="S30" s="16" t="n">
        <f aca="false">R30/10-5</f>
        <v>2.5</v>
      </c>
      <c r="T30" s="14" t="s">
        <v>82</v>
      </c>
      <c r="U30" s="16" t="n">
        <f aca="false">T30/10-5</f>
        <v>2.5</v>
      </c>
      <c r="V30" s="14" t="s">
        <v>76</v>
      </c>
      <c r="W30" s="16" t="n">
        <f aca="false">V30/10-5</f>
        <v>4.5</v>
      </c>
      <c r="X30" s="14" t="s">
        <v>113</v>
      </c>
      <c r="Y30" s="16" t="n">
        <f aca="false">(X30/10-5)*3.5</f>
        <v>6.3</v>
      </c>
      <c r="Z30" s="14" t="s">
        <v>81</v>
      </c>
      <c r="AA30" s="16" t="n">
        <f aca="false">Z30/10-5</f>
        <v>1.5</v>
      </c>
      <c r="AB30" s="14" t="s">
        <v>76</v>
      </c>
      <c r="AC30" s="16" t="n">
        <f aca="false">(AB30/10-5)*2.5</f>
        <v>11.25</v>
      </c>
      <c r="AD30" s="14" t="s">
        <v>113</v>
      </c>
      <c r="AE30" s="16" t="n">
        <f aca="false">(AD30/10-5)*3</f>
        <v>5.4</v>
      </c>
      <c r="AF30" s="14" t="s">
        <v>67</v>
      </c>
      <c r="AG30" s="16" t="n">
        <f aca="false">(AF30/10-5)*4</f>
        <v>8.8</v>
      </c>
      <c r="AH30" s="14" t="s">
        <v>72</v>
      </c>
      <c r="AI30" s="16" t="n">
        <f aca="false">(AH30/10-5)*2.5</f>
        <v>3.5</v>
      </c>
      <c r="AJ30" s="17" t="n">
        <f aca="false">SUM(W30:AH30)</f>
        <v>37.75</v>
      </c>
      <c r="AK30" s="18" t="n">
        <v>9.0080400960068</v>
      </c>
      <c r="AL30" s="19" t="s">
        <v>86</v>
      </c>
      <c r="AM30" s="14" t="s">
        <v>87</v>
      </c>
      <c r="AN30" s="20" t="s">
        <v>199</v>
      </c>
      <c r="AO30" s="21" t="n">
        <f aca="false">E30+G30+I30+K30+M30+O30+Q30+S30+U30+W30+Y30+AA30+AC30+AE30+AG30+AI30+AK30</f>
        <v>111.008040096007</v>
      </c>
      <c r="AP30" s="22" t="s">
        <v>89</v>
      </c>
      <c r="AQ30" s="23" t="n">
        <f aca="false">AO30/AP30</f>
        <v>2.61195388461193</v>
      </c>
      <c r="AR30" s="22" t="s">
        <v>69</v>
      </c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</row>
    <row r="31" customFormat="false" ht="17.1" hidden="false" customHeight="true" outlineLevel="0" collapsed="false">
      <c r="A31" s="14" t="s">
        <v>200</v>
      </c>
      <c r="B31" s="15" t="s">
        <v>201</v>
      </c>
      <c r="C31" s="14" t="s">
        <v>75</v>
      </c>
      <c r="D31" s="14" t="s">
        <v>77</v>
      </c>
      <c r="E31" s="16" t="n">
        <f aca="false">(D31/10-5)*3</f>
        <v>10.5</v>
      </c>
      <c r="F31" s="14" t="s">
        <v>82</v>
      </c>
      <c r="G31" s="16" t="n">
        <f aca="false">F31/10-5</f>
        <v>2.5</v>
      </c>
      <c r="H31" s="14" t="s">
        <v>77</v>
      </c>
      <c r="I31" s="16" t="n">
        <f aca="false">(H31/10-5)*2</f>
        <v>7</v>
      </c>
      <c r="J31" s="14" t="s">
        <v>97</v>
      </c>
      <c r="K31" s="16" t="n">
        <f aca="false">(J31/10-5)*2.5</f>
        <v>7.25</v>
      </c>
      <c r="L31" s="14" t="s">
        <v>142</v>
      </c>
      <c r="M31" s="16" t="n">
        <f aca="false">(L31/10-5)*4.5</f>
        <v>12.6</v>
      </c>
      <c r="N31" s="14" t="s">
        <v>85</v>
      </c>
      <c r="O31" s="16" t="n">
        <f aca="false">(N31/10-5)*5.5</f>
        <v>20.35</v>
      </c>
      <c r="P31" s="14" t="s">
        <v>81</v>
      </c>
      <c r="Q31" s="16" t="n">
        <f aca="false">(P31/10-5)*1.5</f>
        <v>2.25</v>
      </c>
      <c r="R31" s="14" t="s">
        <v>77</v>
      </c>
      <c r="S31" s="16" t="n">
        <f aca="false">R31/10-5</f>
        <v>3.5</v>
      </c>
      <c r="T31" s="14" t="s">
        <v>77</v>
      </c>
      <c r="U31" s="16" t="n">
        <f aca="false">T31/10-5</f>
        <v>3.5</v>
      </c>
      <c r="V31" s="14" t="s">
        <v>76</v>
      </c>
      <c r="W31" s="16" t="n">
        <f aca="false">V31/10-5</f>
        <v>4.5</v>
      </c>
      <c r="X31" s="14" t="s">
        <v>193</v>
      </c>
      <c r="Y31" s="16" t="n">
        <f aca="false">(X31/10-5)*3.5</f>
        <v>4.2</v>
      </c>
      <c r="Z31" s="14" t="s">
        <v>81</v>
      </c>
      <c r="AA31" s="16" t="n">
        <f aca="false">Z31/10-5</f>
        <v>1.5</v>
      </c>
      <c r="AB31" s="14" t="s">
        <v>82</v>
      </c>
      <c r="AC31" s="16" t="n">
        <f aca="false">(AB31/10-5)*2.5</f>
        <v>6.25</v>
      </c>
      <c r="AD31" s="14" t="s">
        <v>95</v>
      </c>
      <c r="AE31" s="16" t="n">
        <f aca="false">(AD31/10-5)*3</f>
        <v>9</v>
      </c>
      <c r="AF31" s="14" t="s">
        <v>113</v>
      </c>
      <c r="AG31" s="16" t="n">
        <f aca="false">(AF31/10-5)*4</f>
        <v>7.2</v>
      </c>
      <c r="AH31" s="14" t="s">
        <v>79</v>
      </c>
      <c r="AI31" s="16" t="n">
        <f aca="false">(AH31/10-5)*2.5</f>
        <v>8</v>
      </c>
      <c r="AJ31" s="17" t="n">
        <v>0</v>
      </c>
      <c r="AK31" s="18" t="n">
        <v>0</v>
      </c>
      <c r="AL31" s="19" t="s">
        <v>86</v>
      </c>
      <c r="AM31" s="14" t="s">
        <v>87</v>
      </c>
      <c r="AN31" s="20" t="s">
        <v>202</v>
      </c>
      <c r="AO31" s="21" t="n">
        <f aca="false">E31+G31+I31+K31+M31+O31+Q31+S31+U31+W31+Y31+AA31+AC31+AE31+AG31+AI31+AK31</f>
        <v>110.1</v>
      </c>
      <c r="AP31" s="22" t="s">
        <v>89</v>
      </c>
      <c r="AQ31" s="23" t="n">
        <f aca="false">AO31/AP31</f>
        <v>2.59058823529412</v>
      </c>
      <c r="AR31" s="22" t="s">
        <v>203</v>
      </c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</row>
    <row r="32" customFormat="false" ht="17.1" hidden="false" customHeight="true" outlineLevel="0" collapsed="false">
      <c r="A32" s="14" t="s">
        <v>204</v>
      </c>
      <c r="B32" s="15" t="s">
        <v>205</v>
      </c>
      <c r="C32" s="14" t="s">
        <v>75</v>
      </c>
      <c r="D32" s="14" t="s">
        <v>77</v>
      </c>
      <c r="E32" s="16" t="n">
        <f aca="false">(D32/10-5)*3</f>
        <v>10.5</v>
      </c>
      <c r="F32" s="14" t="s">
        <v>77</v>
      </c>
      <c r="G32" s="16" t="n">
        <f aca="false">F32/10-5</f>
        <v>3.5</v>
      </c>
      <c r="H32" s="14" t="s">
        <v>77</v>
      </c>
      <c r="I32" s="16" t="n">
        <f aca="false">(H32/10-5)*2</f>
        <v>7</v>
      </c>
      <c r="J32" s="14" t="s">
        <v>95</v>
      </c>
      <c r="K32" s="16" t="n">
        <f aca="false">(J32/10-5)*2.5</f>
        <v>7.5</v>
      </c>
      <c r="L32" s="14" t="s">
        <v>94</v>
      </c>
      <c r="M32" s="16" t="n">
        <f aca="false">(L32/10-5)*4.5</f>
        <v>17.55</v>
      </c>
      <c r="N32" s="14" t="s">
        <v>113</v>
      </c>
      <c r="O32" s="16" t="n">
        <f aca="false">(N32/10-5)*5.5</f>
        <v>9.9</v>
      </c>
      <c r="P32" s="14" t="s">
        <v>76</v>
      </c>
      <c r="Q32" s="16" t="n">
        <f aca="false">(P32/10-5)*1.5</f>
        <v>6.75</v>
      </c>
      <c r="R32" s="14" t="s">
        <v>82</v>
      </c>
      <c r="S32" s="16" t="n">
        <f aca="false">R32/10-5</f>
        <v>2.5</v>
      </c>
      <c r="T32" s="14" t="s">
        <v>77</v>
      </c>
      <c r="U32" s="16" t="n">
        <f aca="false">T32/10-5</f>
        <v>3.5</v>
      </c>
      <c r="V32" s="14" t="s">
        <v>76</v>
      </c>
      <c r="W32" s="16" t="n">
        <f aca="false">V32/10-5</f>
        <v>4.5</v>
      </c>
      <c r="X32" s="14" t="s">
        <v>101</v>
      </c>
      <c r="Y32" s="16" t="n">
        <f aca="false">(X32/10-5)*3.5</f>
        <v>8.05</v>
      </c>
      <c r="Z32" s="14" t="s">
        <v>76</v>
      </c>
      <c r="AA32" s="16" t="n">
        <f aca="false">Z32/10-5</f>
        <v>4.5</v>
      </c>
      <c r="AB32" s="14" t="s">
        <v>82</v>
      </c>
      <c r="AC32" s="16" t="n">
        <f aca="false">(AB32/10-5)*2.5</f>
        <v>6.25</v>
      </c>
      <c r="AD32" s="14" t="s">
        <v>152</v>
      </c>
      <c r="AE32" s="16" t="n">
        <f aca="false">(AD32/10-5)*3</f>
        <v>3</v>
      </c>
      <c r="AF32" s="14" t="s">
        <v>152</v>
      </c>
      <c r="AG32" s="16" t="n">
        <f aca="false">(AF32/10-5)*4</f>
        <v>4</v>
      </c>
      <c r="AH32" s="14" t="s">
        <v>107</v>
      </c>
      <c r="AI32" s="16" t="n">
        <f aca="false">(AH32/10-5)*2.5</f>
        <v>6.5</v>
      </c>
      <c r="AJ32" s="17" t="n">
        <f aca="false">SUM(W32:AH32)</f>
        <v>30.3</v>
      </c>
      <c r="AK32" s="18" t="n">
        <v>4.50369287531969</v>
      </c>
      <c r="AL32" s="19" t="s">
        <v>86</v>
      </c>
      <c r="AM32" s="14" t="s">
        <v>87</v>
      </c>
      <c r="AN32" s="20" t="s">
        <v>206</v>
      </c>
      <c r="AO32" s="21" t="n">
        <f aca="false">E32+G32+I32+K32+M32+O32+Q32+S32+U32+W32+Y32+AA32+AC32+AE32+AG32+AI32+AK32</f>
        <v>110.00369287532</v>
      </c>
      <c r="AP32" s="22" t="s">
        <v>89</v>
      </c>
      <c r="AQ32" s="23" t="n">
        <f aca="false">AO32/AP32</f>
        <v>2.58832218530164</v>
      </c>
      <c r="AR32" s="22" t="s">
        <v>207</v>
      </c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</row>
    <row r="33" customFormat="false" ht="17.1" hidden="false" customHeight="true" outlineLevel="0" collapsed="false">
      <c r="A33" s="14" t="s">
        <v>208</v>
      </c>
      <c r="B33" s="15" t="s">
        <v>209</v>
      </c>
      <c r="C33" s="14" t="s">
        <v>75</v>
      </c>
      <c r="D33" s="14" t="s">
        <v>76</v>
      </c>
      <c r="E33" s="16" t="n">
        <f aca="false">(D33/10-5)*3</f>
        <v>13.5</v>
      </c>
      <c r="F33" s="14" t="s">
        <v>77</v>
      </c>
      <c r="G33" s="16" t="n">
        <f aca="false">F33/10-5</f>
        <v>3.5</v>
      </c>
      <c r="H33" s="14" t="s">
        <v>77</v>
      </c>
      <c r="I33" s="16" t="n">
        <f aca="false">(H33/10-5)*2</f>
        <v>7</v>
      </c>
      <c r="J33" s="14" t="s">
        <v>72</v>
      </c>
      <c r="K33" s="16" t="n">
        <f aca="false">(J33/10-5)*2.5</f>
        <v>3.5</v>
      </c>
      <c r="L33" s="14" t="s">
        <v>96</v>
      </c>
      <c r="M33" s="16" t="n">
        <f aca="false">(L33/10-5)*4.5</f>
        <v>9.45</v>
      </c>
      <c r="N33" s="14" t="s">
        <v>152</v>
      </c>
      <c r="O33" s="16" t="n">
        <f aca="false">(N33/10-5)*5.5</f>
        <v>5.5</v>
      </c>
      <c r="P33" s="14" t="s">
        <v>82</v>
      </c>
      <c r="Q33" s="16" t="n">
        <f aca="false">(P33/10-5)*1.5</f>
        <v>3.75</v>
      </c>
      <c r="R33" s="14" t="s">
        <v>77</v>
      </c>
      <c r="S33" s="16" t="n">
        <f aca="false">R33/10-5</f>
        <v>3.5</v>
      </c>
      <c r="T33" s="14" t="s">
        <v>77</v>
      </c>
      <c r="U33" s="16" t="n">
        <f aca="false">T33/10-5</f>
        <v>3.5</v>
      </c>
      <c r="V33" s="14" t="s">
        <v>76</v>
      </c>
      <c r="W33" s="16" t="n">
        <f aca="false">V33/10-5</f>
        <v>4.5</v>
      </c>
      <c r="X33" s="14" t="s">
        <v>84</v>
      </c>
      <c r="Y33" s="16" t="n">
        <f aca="false">(X33/10-5)*3.5</f>
        <v>9.45</v>
      </c>
      <c r="Z33" s="14" t="s">
        <v>77</v>
      </c>
      <c r="AA33" s="16" t="n">
        <f aca="false">Z33/10-5</f>
        <v>3.5</v>
      </c>
      <c r="AB33" s="14" t="s">
        <v>77</v>
      </c>
      <c r="AC33" s="16" t="n">
        <f aca="false">(AB33/10-5)*2.5</f>
        <v>8.75</v>
      </c>
      <c r="AD33" s="14" t="s">
        <v>142</v>
      </c>
      <c r="AE33" s="16" t="n">
        <f aca="false">(AD33/10-5)*3</f>
        <v>8.4</v>
      </c>
      <c r="AF33" s="14" t="s">
        <v>106</v>
      </c>
      <c r="AG33" s="16" t="n">
        <f aca="false">(AF33/10-5)*4</f>
        <v>9.6</v>
      </c>
      <c r="AH33" s="14" t="s">
        <v>142</v>
      </c>
      <c r="AI33" s="16" t="n">
        <f aca="false">(AH33/10-5)*2.5</f>
        <v>7</v>
      </c>
      <c r="AJ33" s="17" t="n">
        <v>5.5</v>
      </c>
      <c r="AK33" s="18" t="n">
        <v>5.25441741210088</v>
      </c>
      <c r="AL33" s="19" t="s">
        <v>86</v>
      </c>
      <c r="AM33" s="14" t="s">
        <v>87</v>
      </c>
      <c r="AN33" s="20" t="s">
        <v>210</v>
      </c>
      <c r="AO33" s="21" t="n">
        <f aca="false">E33+G33+I33+K33+M33+O33+Q33+S33+U33+W33+Y33+AA33+AC33+AE33+AG33+AI33+AK33</f>
        <v>109.654417412101</v>
      </c>
      <c r="AP33" s="22" t="s">
        <v>89</v>
      </c>
      <c r="AQ33" s="23" t="n">
        <f aca="false">AO33/AP33</f>
        <v>2.58010393910826</v>
      </c>
      <c r="AR33" s="22" t="s">
        <v>211</v>
      </c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</row>
    <row r="34" customFormat="false" ht="17.1" hidden="false" customHeight="true" outlineLevel="0" collapsed="false">
      <c r="A34" s="14" t="s">
        <v>212</v>
      </c>
      <c r="B34" s="15" t="s">
        <v>213</v>
      </c>
      <c r="C34" s="14" t="s">
        <v>75</v>
      </c>
      <c r="D34" s="14" t="s">
        <v>77</v>
      </c>
      <c r="E34" s="16" t="n">
        <f aca="false">(D34/10-5)*3</f>
        <v>10.5</v>
      </c>
      <c r="F34" s="14" t="s">
        <v>76</v>
      </c>
      <c r="G34" s="16" t="n">
        <f aca="false">F34/10-5</f>
        <v>4.5</v>
      </c>
      <c r="H34" s="14" t="s">
        <v>77</v>
      </c>
      <c r="I34" s="16" t="n">
        <f aca="false">(H34/10-5)*2</f>
        <v>7</v>
      </c>
      <c r="J34" s="14" t="s">
        <v>107</v>
      </c>
      <c r="K34" s="16" t="n">
        <f aca="false">(J34/10-5)*2.5</f>
        <v>6.5</v>
      </c>
      <c r="L34" s="14" t="s">
        <v>152</v>
      </c>
      <c r="M34" s="16" t="n">
        <f aca="false">(L34/10-5)*4.5</f>
        <v>4.5</v>
      </c>
      <c r="N34" s="14" t="s">
        <v>113</v>
      </c>
      <c r="O34" s="16" t="n">
        <f aca="false">(N34/10-5)*5.5</f>
        <v>9.9</v>
      </c>
      <c r="P34" s="14" t="s">
        <v>76</v>
      </c>
      <c r="Q34" s="16" t="n">
        <f aca="false">(P34/10-5)*1.5</f>
        <v>6.75</v>
      </c>
      <c r="R34" s="14" t="s">
        <v>82</v>
      </c>
      <c r="S34" s="16" t="n">
        <f aca="false">R34/10-5</f>
        <v>2.5</v>
      </c>
      <c r="T34" s="14" t="s">
        <v>77</v>
      </c>
      <c r="U34" s="16" t="n">
        <f aca="false">T34/10-5</f>
        <v>3.5</v>
      </c>
      <c r="V34" s="14" t="s">
        <v>76</v>
      </c>
      <c r="W34" s="16" t="n">
        <f aca="false">V34/10-5</f>
        <v>4.5</v>
      </c>
      <c r="X34" s="14" t="s">
        <v>96</v>
      </c>
      <c r="Y34" s="16" t="n">
        <f aca="false">(X34/10-5)*3.5</f>
        <v>7.35</v>
      </c>
      <c r="Z34" s="14" t="s">
        <v>82</v>
      </c>
      <c r="AA34" s="16" t="n">
        <f aca="false">Z34/10-5</f>
        <v>2.5</v>
      </c>
      <c r="AB34" s="14" t="s">
        <v>76</v>
      </c>
      <c r="AC34" s="16" t="n">
        <f aca="false">(AB34/10-5)*2.5</f>
        <v>11.25</v>
      </c>
      <c r="AD34" s="14" t="s">
        <v>123</v>
      </c>
      <c r="AE34" s="16" t="n">
        <f aca="false">(AD34/10-5)*3</f>
        <v>3.3</v>
      </c>
      <c r="AF34" s="14" t="s">
        <v>107</v>
      </c>
      <c r="AG34" s="16" t="n">
        <f aca="false">(AF34/10-5)*4</f>
        <v>10.4</v>
      </c>
      <c r="AH34" s="14" t="s">
        <v>96</v>
      </c>
      <c r="AI34" s="16" t="n">
        <f aca="false">(AH34/10-5)*2.5</f>
        <v>5.25</v>
      </c>
      <c r="AJ34" s="17" t="n">
        <v>10.5</v>
      </c>
      <c r="AK34" s="18" t="n">
        <v>9.0080400960068</v>
      </c>
      <c r="AL34" s="19" t="s">
        <v>86</v>
      </c>
      <c r="AM34" s="14" t="s">
        <v>87</v>
      </c>
      <c r="AN34" s="20" t="s">
        <v>214</v>
      </c>
      <c r="AO34" s="21" t="n">
        <f aca="false">E34+G34+I34+K34+M34+O34+Q34+S34+U34+W34+Y34+AA34+AC34+AE34+AG34+AI34+AK34</f>
        <v>109.208040096007</v>
      </c>
      <c r="AP34" s="22" t="s">
        <v>89</v>
      </c>
      <c r="AQ34" s="23" t="n">
        <f aca="false">AO34/AP34</f>
        <v>2.56960094343545</v>
      </c>
      <c r="AR34" s="22" t="s">
        <v>215</v>
      </c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</row>
    <row r="35" customFormat="false" ht="17.1" hidden="false" customHeight="true" outlineLevel="0" collapsed="false">
      <c r="A35" s="14" t="s">
        <v>216</v>
      </c>
      <c r="B35" s="15" t="s">
        <v>217</v>
      </c>
      <c r="C35" s="14" t="s">
        <v>75</v>
      </c>
      <c r="D35" s="14" t="s">
        <v>76</v>
      </c>
      <c r="E35" s="16" t="n">
        <f aca="false">(D35/10-5)*3</f>
        <v>13.5</v>
      </c>
      <c r="F35" s="14" t="s">
        <v>77</v>
      </c>
      <c r="G35" s="16" t="n">
        <f aca="false">F35/10-5</f>
        <v>3.5</v>
      </c>
      <c r="H35" s="14" t="s">
        <v>77</v>
      </c>
      <c r="I35" s="16" t="n">
        <f aca="false">(H35/10-5)*2</f>
        <v>7</v>
      </c>
      <c r="J35" s="14" t="s">
        <v>107</v>
      </c>
      <c r="K35" s="16" t="n">
        <f aca="false">(J35/10-5)*2.5</f>
        <v>6.5</v>
      </c>
      <c r="L35" s="14" t="s">
        <v>106</v>
      </c>
      <c r="M35" s="16" t="n">
        <f aca="false">(L35/10-5)*4.5</f>
        <v>10.8</v>
      </c>
      <c r="N35" s="14" t="s">
        <v>152</v>
      </c>
      <c r="O35" s="16" t="n">
        <f aca="false">(N35/10-5)*5.5</f>
        <v>5.5</v>
      </c>
      <c r="P35" s="14" t="s">
        <v>81</v>
      </c>
      <c r="Q35" s="16" t="n">
        <f aca="false">(P35/10-5)*1.5</f>
        <v>2.25</v>
      </c>
      <c r="R35" s="14" t="s">
        <v>77</v>
      </c>
      <c r="S35" s="16" t="n">
        <f aca="false">R35/10-5</f>
        <v>3.5</v>
      </c>
      <c r="T35" s="14" t="s">
        <v>76</v>
      </c>
      <c r="U35" s="16" t="n">
        <f aca="false">T35/10-5</f>
        <v>4.5</v>
      </c>
      <c r="V35" s="14" t="s">
        <v>77</v>
      </c>
      <c r="W35" s="16" t="n">
        <f aca="false">V35/10-5</f>
        <v>3.5</v>
      </c>
      <c r="X35" s="14" t="s">
        <v>107</v>
      </c>
      <c r="Y35" s="16" t="n">
        <f aca="false">(X35/10-5)*3.5</f>
        <v>9.1</v>
      </c>
      <c r="Z35" s="14" t="s">
        <v>82</v>
      </c>
      <c r="AA35" s="16" t="n">
        <f aca="false">Z35/10-5</f>
        <v>2.5</v>
      </c>
      <c r="AB35" s="14" t="s">
        <v>77</v>
      </c>
      <c r="AC35" s="16" t="n">
        <f aca="false">(AB35/10-5)*2.5</f>
        <v>8.75</v>
      </c>
      <c r="AD35" s="14" t="s">
        <v>107</v>
      </c>
      <c r="AE35" s="16" t="n">
        <f aca="false">(AD35/10-5)*3</f>
        <v>7.8</v>
      </c>
      <c r="AF35" s="14" t="s">
        <v>67</v>
      </c>
      <c r="AG35" s="16" t="n">
        <f aca="false">(AF35/10-5)*4</f>
        <v>8.8</v>
      </c>
      <c r="AH35" s="14" t="s">
        <v>142</v>
      </c>
      <c r="AI35" s="16" t="n">
        <f aca="false">(AH35/10-5)*2.5</f>
        <v>7</v>
      </c>
      <c r="AJ35" s="17" t="n">
        <f aca="false">SUM(W35:AH35)</f>
        <v>40.45</v>
      </c>
      <c r="AK35" s="18" t="n">
        <v>4.50369287531969</v>
      </c>
      <c r="AL35" s="19" t="s">
        <v>86</v>
      </c>
      <c r="AM35" s="14" t="s">
        <v>87</v>
      </c>
      <c r="AN35" s="20" t="s">
        <v>218</v>
      </c>
      <c r="AO35" s="21" t="n">
        <f aca="false">E35+G35+I35+K35+M35+O35+Q35+S35+U35+W35+Y35+AA35+AC35+AE35+AG35+AI35+AK35</f>
        <v>109.00369287532</v>
      </c>
      <c r="AP35" s="22" t="s">
        <v>89</v>
      </c>
      <c r="AQ35" s="23" t="n">
        <f aca="false">AO35/AP35</f>
        <v>2.56479277353693</v>
      </c>
      <c r="AR35" s="22" t="s">
        <v>219</v>
      </c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</row>
    <row r="36" customFormat="false" ht="17.1" hidden="false" customHeight="true" outlineLevel="0" collapsed="false">
      <c r="A36" s="14" t="s">
        <v>220</v>
      </c>
      <c r="B36" s="15" t="s">
        <v>221</v>
      </c>
      <c r="C36" s="14" t="s">
        <v>75</v>
      </c>
      <c r="D36" s="14" t="s">
        <v>76</v>
      </c>
      <c r="E36" s="16" t="n">
        <f aca="false">(D36/10-5)*3</f>
        <v>13.5</v>
      </c>
      <c r="F36" s="14" t="s">
        <v>76</v>
      </c>
      <c r="G36" s="16" t="n">
        <f aca="false">F36/10-5</f>
        <v>4.5</v>
      </c>
      <c r="H36" s="14" t="s">
        <v>77</v>
      </c>
      <c r="I36" s="16" t="n">
        <f aca="false">(H36/10-5)*2</f>
        <v>7</v>
      </c>
      <c r="J36" s="14" t="s">
        <v>97</v>
      </c>
      <c r="K36" s="16" t="n">
        <f aca="false">(J36/10-5)*2.5</f>
        <v>7.25</v>
      </c>
      <c r="L36" s="14" t="s">
        <v>79</v>
      </c>
      <c r="M36" s="16" t="n">
        <f aca="false">(L36/10-5)*4.5</f>
        <v>14.4</v>
      </c>
      <c r="N36" s="14" t="s">
        <v>72</v>
      </c>
      <c r="O36" s="16" t="n">
        <f aca="false">(N36/10-5)*5.5</f>
        <v>7.7</v>
      </c>
      <c r="P36" s="14" t="s">
        <v>77</v>
      </c>
      <c r="Q36" s="16" t="n">
        <f aca="false">(P36/10-5)*1.5</f>
        <v>5.25</v>
      </c>
      <c r="R36" s="14" t="s">
        <v>82</v>
      </c>
      <c r="S36" s="16" t="n">
        <f aca="false">R36/10-5</f>
        <v>2.5</v>
      </c>
      <c r="T36" s="14" t="s">
        <v>77</v>
      </c>
      <c r="U36" s="16" t="n">
        <f aca="false">T36/10-5</f>
        <v>3.5</v>
      </c>
      <c r="V36" s="14" t="s">
        <v>76</v>
      </c>
      <c r="W36" s="16" t="n">
        <f aca="false">V36/10-5</f>
        <v>4.5</v>
      </c>
      <c r="X36" s="14" t="s">
        <v>152</v>
      </c>
      <c r="Y36" s="16" t="n">
        <f aca="false">(X36/10-5)*3.5</f>
        <v>3.5</v>
      </c>
      <c r="Z36" s="14" t="s">
        <v>77</v>
      </c>
      <c r="AA36" s="16" t="n">
        <f aca="false">Z36/10-5</f>
        <v>3.5</v>
      </c>
      <c r="AB36" s="14" t="s">
        <v>76</v>
      </c>
      <c r="AC36" s="16" t="n">
        <f aca="false">(AB36/10-5)*2.5</f>
        <v>11.25</v>
      </c>
      <c r="AD36" s="14" t="s">
        <v>102</v>
      </c>
      <c r="AE36" s="16" t="n">
        <f aca="false">(AD36/10-5)*3</f>
        <v>5.1</v>
      </c>
      <c r="AF36" s="14" t="s">
        <v>143</v>
      </c>
      <c r="AG36" s="16" t="n">
        <f aca="false">(AF36/10-5)*4</f>
        <v>8</v>
      </c>
      <c r="AH36" s="14" t="s">
        <v>97</v>
      </c>
      <c r="AI36" s="16" t="n">
        <f aca="false">(AH36/10-5)*2.5</f>
        <v>7.25</v>
      </c>
      <c r="AJ36" s="17" t="n">
        <f aca="false">SUM(W36:AH36)</f>
        <v>35.85</v>
      </c>
      <c r="AK36" s="18" t="n">
        <v>0</v>
      </c>
      <c r="AL36" s="19" t="s">
        <v>86</v>
      </c>
      <c r="AM36" s="14" t="s">
        <v>87</v>
      </c>
      <c r="AN36" s="20" t="s">
        <v>181</v>
      </c>
      <c r="AO36" s="21" t="n">
        <f aca="false">E36+G36+I36+K36+M36+O36+Q36+S36+U36+W36+Y36+AA36+AC36+AE36+AG36+AI36+AK36</f>
        <v>108.7</v>
      </c>
      <c r="AP36" s="22" t="s">
        <v>89</v>
      </c>
      <c r="AQ36" s="23" t="n">
        <f aca="false">AO36/AP36</f>
        <v>2.55764705882353</v>
      </c>
      <c r="AR36" s="22" t="s">
        <v>222</v>
      </c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  <c r="HT36" s="24"/>
      <c r="HU36" s="24"/>
      <c r="HV36" s="24"/>
      <c r="HW36" s="24"/>
      <c r="HX36" s="24"/>
      <c r="HY36" s="24"/>
      <c r="HZ36" s="24"/>
      <c r="IA36" s="24"/>
      <c r="IB36" s="24"/>
      <c r="IC36" s="24"/>
      <c r="ID36" s="24"/>
      <c r="IE36" s="24"/>
      <c r="IF36" s="24"/>
      <c r="IG36" s="24"/>
      <c r="IH36" s="24"/>
      <c r="II36" s="24"/>
      <c r="IJ36" s="24"/>
      <c r="IK36" s="24"/>
      <c r="IL36" s="24"/>
      <c r="IM36" s="24"/>
      <c r="IN36" s="24"/>
    </row>
    <row r="37" customFormat="false" ht="17.1" hidden="false" customHeight="true" outlineLevel="0" collapsed="false">
      <c r="A37" s="14" t="s">
        <v>223</v>
      </c>
      <c r="B37" s="15" t="s">
        <v>224</v>
      </c>
      <c r="C37" s="14" t="s">
        <v>75</v>
      </c>
      <c r="D37" s="14" t="s">
        <v>76</v>
      </c>
      <c r="E37" s="16" t="n">
        <f aca="false">(D37/10-5)*3</f>
        <v>13.5</v>
      </c>
      <c r="F37" s="14" t="s">
        <v>77</v>
      </c>
      <c r="G37" s="16" t="n">
        <f aca="false">F37/10-5</f>
        <v>3.5</v>
      </c>
      <c r="H37" s="14" t="s">
        <v>77</v>
      </c>
      <c r="I37" s="16" t="n">
        <f aca="false">(H37/10-5)*2</f>
        <v>7</v>
      </c>
      <c r="J37" s="14" t="s">
        <v>106</v>
      </c>
      <c r="K37" s="16" t="n">
        <f aca="false">(J37/10-5)*2.5</f>
        <v>6</v>
      </c>
      <c r="L37" s="14" t="s">
        <v>97</v>
      </c>
      <c r="M37" s="16" t="n">
        <f aca="false">(L37/10-5)*4.5</f>
        <v>13.05</v>
      </c>
      <c r="N37" s="14" t="s">
        <v>176</v>
      </c>
      <c r="O37" s="16" t="n">
        <f aca="false">(N37/10-5)*5.5</f>
        <v>10.45</v>
      </c>
      <c r="P37" s="14" t="s">
        <v>81</v>
      </c>
      <c r="Q37" s="16" t="n">
        <f aca="false">(P37/10-5)*1.5</f>
        <v>2.25</v>
      </c>
      <c r="R37" s="14" t="s">
        <v>82</v>
      </c>
      <c r="S37" s="16" t="n">
        <f aca="false">R37/10-5</f>
        <v>2.5</v>
      </c>
      <c r="T37" s="14" t="s">
        <v>77</v>
      </c>
      <c r="U37" s="16" t="n">
        <f aca="false">T37/10-5</f>
        <v>3.5</v>
      </c>
      <c r="V37" s="14" t="s">
        <v>76</v>
      </c>
      <c r="W37" s="16" t="n">
        <f aca="false">V37/10-5</f>
        <v>4.5</v>
      </c>
      <c r="X37" s="14" t="s">
        <v>225</v>
      </c>
      <c r="Y37" s="16" t="n">
        <f aca="false">(X37/10-5)*3.5</f>
        <v>2.45</v>
      </c>
      <c r="Z37" s="14" t="s">
        <v>82</v>
      </c>
      <c r="AA37" s="16" t="n">
        <f aca="false">Z37/10-5</f>
        <v>2.5</v>
      </c>
      <c r="AB37" s="14" t="s">
        <v>77</v>
      </c>
      <c r="AC37" s="16" t="n">
        <f aca="false">(AB37/10-5)*2.5</f>
        <v>8.75</v>
      </c>
      <c r="AD37" s="14" t="s">
        <v>97</v>
      </c>
      <c r="AE37" s="16" t="n">
        <f aca="false">(AD37/10-5)*3</f>
        <v>8.7</v>
      </c>
      <c r="AF37" s="14" t="s">
        <v>101</v>
      </c>
      <c r="AG37" s="16" t="n">
        <f aca="false">(AF37/10-5)*4</f>
        <v>9.2</v>
      </c>
      <c r="AH37" s="14" t="s">
        <v>226</v>
      </c>
      <c r="AI37" s="16" t="n">
        <f aca="false">(AH37/10-5)*2.5</f>
        <v>0</v>
      </c>
      <c r="AJ37" s="17" t="n">
        <v>12.5</v>
      </c>
      <c r="AK37" s="18" t="n">
        <v>10.5094891695692</v>
      </c>
      <c r="AL37" s="19" t="s">
        <v>55</v>
      </c>
      <c r="AM37" s="14" t="s">
        <v>227</v>
      </c>
      <c r="AN37" s="20" t="s">
        <v>228</v>
      </c>
      <c r="AO37" s="21" t="n">
        <f aca="false">E37+G37+I37+K37+M37+O37+Q37+S37+U37+W37+Y37+AA37+AC37+AE37+AG37+AI37+AK37</f>
        <v>108.359489169569</v>
      </c>
      <c r="AP37" s="22" t="s">
        <v>89</v>
      </c>
      <c r="AQ37" s="23" t="n">
        <f aca="false">AO37/AP37</f>
        <v>2.54963503928398</v>
      </c>
      <c r="AR37" s="22" t="s">
        <v>229</v>
      </c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  <c r="HK37" s="24"/>
      <c r="HL37" s="24"/>
      <c r="HM37" s="24"/>
      <c r="HN37" s="24"/>
      <c r="HO37" s="24"/>
      <c r="HP37" s="24"/>
      <c r="HQ37" s="24"/>
      <c r="HR37" s="24"/>
      <c r="HS37" s="24"/>
      <c r="HT37" s="24"/>
      <c r="HU37" s="24"/>
      <c r="HV37" s="24"/>
      <c r="HW37" s="24"/>
      <c r="HX37" s="24"/>
      <c r="HY37" s="24"/>
      <c r="HZ37" s="24"/>
      <c r="IA37" s="24"/>
      <c r="IB37" s="24"/>
      <c r="IC37" s="24"/>
      <c r="ID37" s="24"/>
      <c r="IE37" s="24"/>
      <c r="IF37" s="24"/>
      <c r="IG37" s="24"/>
      <c r="IH37" s="24"/>
      <c r="II37" s="24"/>
      <c r="IJ37" s="24"/>
      <c r="IK37" s="24"/>
      <c r="IL37" s="24"/>
      <c r="IM37" s="24"/>
      <c r="IN37" s="24"/>
    </row>
    <row r="38" customFormat="false" ht="17.1" hidden="false" customHeight="true" outlineLevel="0" collapsed="false">
      <c r="A38" s="14" t="s">
        <v>230</v>
      </c>
      <c r="B38" s="15" t="s">
        <v>231</v>
      </c>
      <c r="C38" s="14" t="s">
        <v>75</v>
      </c>
      <c r="D38" s="14" t="s">
        <v>76</v>
      </c>
      <c r="E38" s="16" t="n">
        <f aca="false">(D38/10-5)*3</f>
        <v>13.5</v>
      </c>
      <c r="F38" s="14" t="s">
        <v>82</v>
      </c>
      <c r="G38" s="16" t="n">
        <f aca="false">F38/10-5</f>
        <v>2.5</v>
      </c>
      <c r="H38" s="14" t="s">
        <v>77</v>
      </c>
      <c r="I38" s="16" t="n">
        <f aca="false">(H38/10-5)*2</f>
        <v>7</v>
      </c>
      <c r="J38" s="14" t="s">
        <v>95</v>
      </c>
      <c r="K38" s="16" t="n">
        <f aca="false">(J38/10-5)*2.5</f>
        <v>7.5</v>
      </c>
      <c r="L38" s="14" t="s">
        <v>101</v>
      </c>
      <c r="M38" s="16" t="n">
        <f aca="false">(L38/10-5)*4.5</f>
        <v>10.35</v>
      </c>
      <c r="N38" s="14" t="s">
        <v>96</v>
      </c>
      <c r="O38" s="16" t="n">
        <f aca="false">(N38/10-5)*5.5</f>
        <v>11.55</v>
      </c>
      <c r="P38" s="14" t="s">
        <v>82</v>
      </c>
      <c r="Q38" s="16" t="n">
        <f aca="false">(P38/10-5)*1.5</f>
        <v>3.75</v>
      </c>
      <c r="R38" s="14" t="s">
        <v>77</v>
      </c>
      <c r="S38" s="16" t="n">
        <f aca="false">R38/10-5</f>
        <v>3.5</v>
      </c>
      <c r="T38" s="14" t="s">
        <v>82</v>
      </c>
      <c r="U38" s="16" t="n">
        <f aca="false">T38/10-5</f>
        <v>2.5</v>
      </c>
      <c r="V38" s="14" t="s">
        <v>77</v>
      </c>
      <c r="W38" s="16" t="n">
        <f aca="false">V38/10-5</f>
        <v>3.5</v>
      </c>
      <c r="X38" s="14" t="s">
        <v>193</v>
      </c>
      <c r="Y38" s="16" t="n">
        <f aca="false">(X38/10-5)*3.5</f>
        <v>4.2</v>
      </c>
      <c r="Z38" s="14" t="s">
        <v>77</v>
      </c>
      <c r="AA38" s="16" t="n">
        <f aca="false">Z38/10-5</f>
        <v>3.5</v>
      </c>
      <c r="AB38" s="14" t="s">
        <v>82</v>
      </c>
      <c r="AC38" s="16" t="n">
        <f aca="false">(AB38/10-5)*2.5</f>
        <v>6.25</v>
      </c>
      <c r="AD38" s="14" t="s">
        <v>85</v>
      </c>
      <c r="AE38" s="16" t="n">
        <f aca="false">(AD38/10-5)*3</f>
        <v>11.1</v>
      </c>
      <c r="AF38" s="14" t="s">
        <v>232</v>
      </c>
      <c r="AG38" s="16" t="n">
        <f aca="false">(AF38/10-5)*4</f>
        <v>2</v>
      </c>
      <c r="AH38" s="14" t="s">
        <v>96</v>
      </c>
      <c r="AI38" s="16" t="n">
        <f aca="false">(AH38/10-5)*2.5</f>
        <v>5.25</v>
      </c>
      <c r="AJ38" s="17" t="n">
        <v>6.5</v>
      </c>
      <c r="AK38" s="18" t="n">
        <v>6.00514194888206</v>
      </c>
      <c r="AL38" s="19" t="s">
        <v>54</v>
      </c>
      <c r="AM38" s="14" t="s">
        <v>233</v>
      </c>
      <c r="AN38" s="20" t="s">
        <v>234</v>
      </c>
      <c r="AO38" s="21" t="n">
        <f aca="false">E38+G38+I38+K38+M38+O38+Q38+S38+U38+W38+Y38+AA38+AC38+AE38+AG38+AI38+AK38</f>
        <v>103.955141948882</v>
      </c>
      <c r="AP38" s="22" t="s">
        <v>89</v>
      </c>
      <c r="AQ38" s="23" t="n">
        <f aca="false">AO38/AP38</f>
        <v>2.4460033399737</v>
      </c>
      <c r="AR38" s="22" t="s">
        <v>63</v>
      </c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  <c r="HU38" s="24"/>
      <c r="HV38" s="24"/>
      <c r="HW38" s="24"/>
      <c r="HX38" s="24"/>
      <c r="HY38" s="24"/>
      <c r="HZ38" s="24"/>
      <c r="IA38" s="24"/>
      <c r="IB38" s="24"/>
      <c r="IC38" s="24"/>
      <c r="ID38" s="24"/>
      <c r="IE38" s="24"/>
      <c r="IF38" s="24"/>
      <c r="IG38" s="24"/>
      <c r="IH38" s="24"/>
      <c r="II38" s="24"/>
      <c r="IJ38" s="24"/>
      <c r="IK38" s="24"/>
      <c r="IL38" s="24"/>
      <c r="IM38" s="24"/>
      <c r="IN38" s="24"/>
    </row>
    <row r="39" customFormat="false" ht="17.1" hidden="false" customHeight="true" outlineLevel="0" collapsed="false">
      <c r="A39" s="14" t="s">
        <v>235</v>
      </c>
      <c r="B39" s="15" t="s">
        <v>236</v>
      </c>
      <c r="C39" s="14" t="s">
        <v>75</v>
      </c>
      <c r="D39" s="14" t="s">
        <v>77</v>
      </c>
      <c r="E39" s="16" t="n">
        <f aca="false">(D39/10-5)*3</f>
        <v>10.5</v>
      </c>
      <c r="F39" s="14" t="s">
        <v>81</v>
      </c>
      <c r="G39" s="16" t="n">
        <f aca="false">F39/10-5</f>
        <v>1.5</v>
      </c>
      <c r="H39" s="14" t="s">
        <v>77</v>
      </c>
      <c r="I39" s="16" t="n">
        <f aca="false">(H39/10-5)*2</f>
        <v>7</v>
      </c>
      <c r="J39" s="14" t="s">
        <v>152</v>
      </c>
      <c r="K39" s="16" t="n">
        <f aca="false">(J39/10-5)*2.5</f>
        <v>2.5</v>
      </c>
      <c r="L39" s="14" t="s">
        <v>96</v>
      </c>
      <c r="M39" s="16" t="n">
        <f aca="false">(L39/10-5)*4.5</f>
        <v>9.45</v>
      </c>
      <c r="N39" s="14" t="s">
        <v>142</v>
      </c>
      <c r="O39" s="16" t="n">
        <f aca="false">(N39/10-5)*5.5</f>
        <v>15.4</v>
      </c>
      <c r="P39" s="14" t="s">
        <v>81</v>
      </c>
      <c r="Q39" s="16" t="n">
        <f aca="false">(P39/10-5)*1.5</f>
        <v>2.25</v>
      </c>
      <c r="R39" s="14" t="s">
        <v>82</v>
      </c>
      <c r="S39" s="16" t="n">
        <f aca="false">R39/10-5</f>
        <v>2.5</v>
      </c>
      <c r="T39" s="14" t="s">
        <v>81</v>
      </c>
      <c r="U39" s="16" t="n">
        <f aca="false">T39/10-5</f>
        <v>1.5</v>
      </c>
      <c r="V39" s="14" t="s">
        <v>76</v>
      </c>
      <c r="W39" s="16" t="n">
        <f aca="false">V39/10-5</f>
        <v>4.5</v>
      </c>
      <c r="X39" s="14" t="s">
        <v>84</v>
      </c>
      <c r="Y39" s="16" t="n">
        <f aca="false">(X39/10-5)*3.5</f>
        <v>9.45</v>
      </c>
      <c r="Z39" s="14" t="s">
        <v>82</v>
      </c>
      <c r="AA39" s="16" t="n">
        <f aca="false">Z39/10-5</f>
        <v>2.5</v>
      </c>
      <c r="AB39" s="14" t="s">
        <v>81</v>
      </c>
      <c r="AC39" s="16" t="n">
        <f aca="false">(AB39/10-5)*2.5</f>
        <v>3.75</v>
      </c>
      <c r="AD39" s="14" t="s">
        <v>106</v>
      </c>
      <c r="AE39" s="16" t="n">
        <f aca="false">(AD39/10-5)*3</f>
        <v>7.2</v>
      </c>
      <c r="AF39" s="14" t="s">
        <v>132</v>
      </c>
      <c r="AG39" s="16" t="n">
        <f aca="false">(AF39/10-5)*4</f>
        <v>6.4</v>
      </c>
      <c r="AH39" s="14" t="s">
        <v>78</v>
      </c>
      <c r="AI39" s="16" t="n">
        <f aca="false">(AH39/10-5)*2.5</f>
        <v>9</v>
      </c>
      <c r="AJ39" s="17" t="n">
        <v>7.5</v>
      </c>
      <c r="AK39" s="18" t="n">
        <v>6.75586648566325</v>
      </c>
      <c r="AL39" s="19" t="s">
        <v>86</v>
      </c>
      <c r="AM39" s="14" t="s">
        <v>87</v>
      </c>
      <c r="AN39" s="20" t="s">
        <v>237</v>
      </c>
      <c r="AO39" s="21" t="n">
        <f aca="false">E39+G39+I39+K39+M39+O39+Q39+S39+U39+W39+Y39+AA39+AC39+AE39+AG39+AI39+AK39</f>
        <v>102.155866485663</v>
      </c>
      <c r="AP39" s="22" t="s">
        <v>89</v>
      </c>
      <c r="AQ39" s="23" t="n">
        <f aca="false">AO39/AP39</f>
        <v>2.40366744672149</v>
      </c>
      <c r="AR39" s="22" t="s">
        <v>238</v>
      </c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  <c r="HB39" s="24"/>
      <c r="HC39" s="24"/>
      <c r="HD39" s="24"/>
      <c r="HE39" s="24"/>
      <c r="HF39" s="24"/>
      <c r="HG39" s="24"/>
      <c r="HH39" s="24"/>
      <c r="HI39" s="24"/>
      <c r="HJ39" s="24"/>
      <c r="HK39" s="24"/>
      <c r="HL39" s="24"/>
      <c r="HM39" s="24"/>
      <c r="HN39" s="24"/>
      <c r="HO39" s="24"/>
      <c r="HP39" s="24"/>
      <c r="HQ39" s="24"/>
      <c r="HR39" s="24"/>
      <c r="HS39" s="24"/>
      <c r="HT39" s="24"/>
      <c r="HU39" s="24"/>
      <c r="HV39" s="24"/>
      <c r="HW39" s="24"/>
      <c r="HX39" s="24"/>
      <c r="HY39" s="24"/>
      <c r="HZ39" s="24"/>
      <c r="IA39" s="24"/>
      <c r="IB39" s="24"/>
      <c r="IC39" s="24"/>
      <c r="ID39" s="24"/>
      <c r="IE39" s="24"/>
      <c r="IF39" s="24"/>
      <c r="IG39" s="24"/>
      <c r="IH39" s="24"/>
      <c r="II39" s="24"/>
      <c r="IJ39" s="24"/>
      <c r="IK39" s="24"/>
      <c r="IL39" s="24"/>
      <c r="IM39" s="24"/>
      <c r="IN39" s="24"/>
    </row>
    <row r="40" customFormat="false" ht="17.1" hidden="false" customHeight="true" outlineLevel="0" collapsed="false">
      <c r="A40" s="14" t="s">
        <v>239</v>
      </c>
      <c r="B40" s="15" t="s">
        <v>240</v>
      </c>
      <c r="C40" s="14" t="s">
        <v>75</v>
      </c>
      <c r="D40" s="14" t="s">
        <v>77</v>
      </c>
      <c r="E40" s="16" t="n">
        <f aca="false">(D40/10-5)*3</f>
        <v>10.5</v>
      </c>
      <c r="F40" s="14" t="s">
        <v>77</v>
      </c>
      <c r="G40" s="16" t="n">
        <f aca="false">F40/10-5</f>
        <v>3.5</v>
      </c>
      <c r="H40" s="14" t="s">
        <v>77</v>
      </c>
      <c r="I40" s="16" t="n">
        <f aca="false">(H40/10-5)*2</f>
        <v>7</v>
      </c>
      <c r="J40" s="14" t="s">
        <v>241</v>
      </c>
      <c r="K40" s="16" t="n">
        <v>0</v>
      </c>
      <c r="L40" s="14" t="s">
        <v>242</v>
      </c>
      <c r="M40" s="16" t="n">
        <f aca="false">(L40/10-5)*4.5</f>
        <v>18.9</v>
      </c>
      <c r="N40" s="14" t="s">
        <v>193</v>
      </c>
      <c r="O40" s="16" t="n">
        <f aca="false">(N40/10-5)*5.5</f>
        <v>6.6</v>
      </c>
      <c r="P40" s="14" t="s">
        <v>77</v>
      </c>
      <c r="Q40" s="16" t="n">
        <f aca="false">(P40/10-5)*1.5</f>
        <v>5.25</v>
      </c>
      <c r="R40" s="14" t="s">
        <v>77</v>
      </c>
      <c r="S40" s="16" t="n">
        <f aca="false">R40/10-5</f>
        <v>3.5</v>
      </c>
      <c r="T40" s="14" t="s">
        <v>82</v>
      </c>
      <c r="U40" s="16" t="n">
        <f aca="false">T40/10-5</f>
        <v>2.5</v>
      </c>
      <c r="V40" s="14" t="s">
        <v>76</v>
      </c>
      <c r="W40" s="16" t="n">
        <f aca="false">V40/10-5</f>
        <v>4.5</v>
      </c>
      <c r="X40" s="14" t="s">
        <v>132</v>
      </c>
      <c r="Y40" s="16" t="n">
        <f aca="false">(X40/10-5)*3.5</f>
        <v>5.6</v>
      </c>
      <c r="Z40" s="14" t="s">
        <v>77</v>
      </c>
      <c r="AA40" s="16" t="n">
        <f aca="false">Z40/10-5</f>
        <v>3.5</v>
      </c>
      <c r="AB40" s="14" t="s">
        <v>77</v>
      </c>
      <c r="AC40" s="16" t="n">
        <f aca="false">(AB40/10-5)*2.5</f>
        <v>8.75</v>
      </c>
      <c r="AD40" s="14" t="s">
        <v>96</v>
      </c>
      <c r="AE40" s="16" t="n">
        <f aca="false">(AD40/10-5)*3</f>
        <v>6.3</v>
      </c>
      <c r="AF40" s="14" t="s">
        <v>243</v>
      </c>
      <c r="AG40" s="16" t="n">
        <f aca="false">(AF40/10-5)*4</f>
        <v>3.6</v>
      </c>
      <c r="AH40" s="14" t="s">
        <v>193</v>
      </c>
      <c r="AI40" s="16" t="n">
        <f aca="false">(AH40/10-5)*2.5</f>
        <v>3</v>
      </c>
      <c r="AJ40" s="17" t="n">
        <f aca="false">SUM(W40:AH40)</f>
        <v>32.25</v>
      </c>
      <c r="AK40" s="18" t="n">
        <v>8.63267782761621</v>
      </c>
      <c r="AL40" s="19" t="s">
        <v>55</v>
      </c>
      <c r="AM40" s="14" t="s">
        <v>244</v>
      </c>
      <c r="AN40" s="20" t="s">
        <v>245</v>
      </c>
      <c r="AO40" s="21" t="n">
        <f aca="false">E40+G40+I40+K40+M40+O40+Q40+S40+U40+W40+Y40+AA40+AC40+AE40+AG40+AI40+AK40</f>
        <v>101.632677827616</v>
      </c>
      <c r="AP40" s="22" t="s">
        <v>89</v>
      </c>
      <c r="AQ40" s="23" t="n">
        <f aca="false">AO40/AP40</f>
        <v>2.39135712535568</v>
      </c>
      <c r="AR40" s="22" t="s">
        <v>246</v>
      </c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/>
      <c r="GT40" s="24"/>
      <c r="GU40" s="24"/>
      <c r="GV40" s="24"/>
      <c r="GW40" s="24"/>
      <c r="GX40" s="24"/>
      <c r="GY40" s="24"/>
      <c r="GZ40" s="24"/>
      <c r="HA40" s="24"/>
      <c r="HB40" s="24"/>
      <c r="HC40" s="24"/>
      <c r="HD40" s="24"/>
      <c r="HE40" s="24"/>
      <c r="HF40" s="24"/>
      <c r="HG40" s="24"/>
      <c r="HH40" s="24"/>
      <c r="HI40" s="24"/>
      <c r="HJ40" s="24"/>
      <c r="HK40" s="24"/>
      <c r="HL40" s="24"/>
      <c r="HM40" s="24"/>
      <c r="HN40" s="24"/>
      <c r="HO40" s="24"/>
      <c r="HP40" s="24"/>
      <c r="HQ40" s="24"/>
      <c r="HR40" s="24"/>
      <c r="HS40" s="24"/>
      <c r="HT40" s="24"/>
      <c r="HU40" s="24"/>
      <c r="HV40" s="24"/>
      <c r="HW40" s="24"/>
      <c r="HX40" s="24"/>
      <c r="HY40" s="24"/>
      <c r="HZ40" s="24"/>
      <c r="IA40" s="24"/>
      <c r="IB40" s="24"/>
      <c r="IC40" s="24"/>
      <c r="ID40" s="24"/>
      <c r="IE40" s="24"/>
      <c r="IF40" s="24"/>
      <c r="IG40" s="24"/>
      <c r="IH40" s="24"/>
      <c r="II40" s="24"/>
      <c r="IJ40" s="24"/>
      <c r="IK40" s="24"/>
      <c r="IL40" s="24"/>
      <c r="IM40" s="24"/>
      <c r="IN40" s="24"/>
    </row>
    <row r="41" customFormat="false" ht="17.1" hidden="false" customHeight="true" outlineLevel="0" collapsed="false">
      <c r="A41" s="14" t="s">
        <v>247</v>
      </c>
      <c r="B41" s="15" t="s">
        <v>248</v>
      </c>
      <c r="C41" s="14" t="s">
        <v>75</v>
      </c>
      <c r="D41" s="14" t="s">
        <v>76</v>
      </c>
      <c r="E41" s="16" t="n">
        <f aca="false">(D41/10-5)*3</f>
        <v>13.5</v>
      </c>
      <c r="F41" s="14" t="s">
        <v>82</v>
      </c>
      <c r="G41" s="16" t="n">
        <f aca="false">F41/10-5</f>
        <v>2.5</v>
      </c>
      <c r="H41" s="14" t="s">
        <v>77</v>
      </c>
      <c r="I41" s="16" t="n">
        <f aca="false">(H41/10-5)*2</f>
        <v>7</v>
      </c>
      <c r="J41" s="14" t="s">
        <v>152</v>
      </c>
      <c r="K41" s="16" t="n">
        <f aca="false">(J41/10-5)*2.5</f>
        <v>2.5</v>
      </c>
      <c r="L41" s="14" t="s">
        <v>142</v>
      </c>
      <c r="M41" s="16" t="n">
        <f aca="false">(L41/10-5)*4.5</f>
        <v>12.6</v>
      </c>
      <c r="N41" s="14" t="s">
        <v>232</v>
      </c>
      <c r="O41" s="16" t="n">
        <f aca="false">(N41/10-5)*5.5</f>
        <v>2.75</v>
      </c>
      <c r="P41" s="14" t="s">
        <v>77</v>
      </c>
      <c r="Q41" s="16" t="n">
        <f aca="false">(P41/10-5)*1.5</f>
        <v>5.25</v>
      </c>
      <c r="R41" s="14" t="s">
        <v>82</v>
      </c>
      <c r="S41" s="16" t="n">
        <f aca="false">R41/10-5</f>
        <v>2.5</v>
      </c>
      <c r="T41" s="14" t="s">
        <v>81</v>
      </c>
      <c r="U41" s="16" t="n">
        <f aca="false">T41/10-5</f>
        <v>1.5</v>
      </c>
      <c r="V41" s="14" t="s">
        <v>76</v>
      </c>
      <c r="W41" s="16" t="n">
        <f aca="false">V41/10-5</f>
        <v>4.5</v>
      </c>
      <c r="X41" s="14" t="s">
        <v>132</v>
      </c>
      <c r="Y41" s="16" t="n">
        <f aca="false">(X41/10-5)*3.5</f>
        <v>5.6</v>
      </c>
      <c r="Z41" s="14" t="s">
        <v>76</v>
      </c>
      <c r="AA41" s="16" t="n">
        <f aca="false">Z41/10-5</f>
        <v>4.5</v>
      </c>
      <c r="AB41" s="14" t="s">
        <v>77</v>
      </c>
      <c r="AC41" s="16" t="n">
        <f aca="false">(AB41/10-5)*2.5</f>
        <v>8.75</v>
      </c>
      <c r="AD41" s="14" t="s">
        <v>152</v>
      </c>
      <c r="AE41" s="16" t="n">
        <f aca="false">(AD41/10-5)*3</f>
        <v>3</v>
      </c>
      <c r="AF41" s="14" t="s">
        <v>84</v>
      </c>
      <c r="AG41" s="16" t="n">
        <f aca="false">(AF41/10-5)*4</f>
        <v>10.8</v>
      </c>
      <c r="AH41" s="14" t="s">
        <v>92</v>
      </c>
      <c r="AI41" s="16" t="n">
        <f aca="false">(AH41/10-5)*2.5</f>
        <v>8.5</v>
      </c>
      <c r="AJ41" s="17" t="n">
        <v>4.5</v>
      </c>
      <c r="AK41" s="18" t="n">
        <v>4.50369287531969</v>
      </c>
      <c r="AL41" s="19" t="s">
        <v>54</v>
      </c>
      <c r="AM41" s="14" t="s">
        <v>249</v>
      </c>
      <c r="AN41" s="20" t="s">
        <v>250</v>
      </c>
      <c r="AO41" s="21" t="n">
        <f aca="false">E41+G41+I41+K41+M41+O41+Q41+S41+U41+W41+Y41+AA41+AC41+AE41+AG41+AI41+AK41</f>
        <v>100.25369287532</v>
      </c>
      <c r="AP41" s="22" t="s">
        <v>89</v>
      </c>
      <c r="AQ41" s="23" t="n">
        <f aca="false">AO41/AP41</f>
        <v>2.35891042059576</v>
      </c>
      <c r="AR41" s="22" t="s">
        <v>244</v>
      </c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/>
      <c r="EC41" s="24"/>
      <c r="ED41" s="24"/>
      <c r="EE41" s="24"/>
      <c r="EF41" s="24"/>
      <c r="EG41" s="24"/>
      <c r="EH41" s="24"/>
      <c r="EI41" s="24"/>
      <c r="EJ41" s="24"/>
      <c r="EK41" s="24"/>
      <c r="EL41" s="24"/>
      <c r="EM41" s="24"/>
      <c r="EN41" s="24"/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24"/>
      <c r="FZ41" s="24"/>
      <c r="GA41" s="24"/>
      <c r="GB41" s="24"/>
      <c r="GC41" s="24"/>
      <c r="GD41" s="24"/>
      <c r="GE41" s="24"/>
      <c r="GF41" s="24"/>
      <c r="GG41" s="24"/>
      <c r="GH41" s="24"/>
      <c r="GI41" s="24"/>
      <c r="GJ41" s="24"/>
      <c r="GK41" s="24"/>
      <c r="GL41" s="24"/>
      <c r="GM41" s="24"/>
      <c r="GN41" s="24"/>
      <c r="GO41" s="24"/>
      <c r="GP41" s="24"/>
      <c r="GQ41" s="24"/>
      <c r="GR41" s="24"/>
      <c r="GS41" s="24"/>
      <c r="GT41" s="24"/>
      <c r="GU41" s="24"/>
      <c r="GV41" s="24"/>
      <c r="GW41" s="24"/>
      <c r="GX41" s="24"/>
      <c r="GY41" s="24"/>
      <c r="GZ41" s="24"/>
      <c r="HA41" s="24"/>
      <c r="HB41" s="24"/>
      <c r="HC41" s="24"/>
      <c r="HD41" s="24"/>
      <c r="HE41" s="24"/>
      <c r="HF41" s="24"/>
      <c r="HG41" s="24"/>
      <c r="HH41" s="24"/>
      <c r="HI41" s="24"/>
      <c r="HJ41" s="24"/>
      <c r="HK41" s="24"/>
      <c r="HL41" s="24"/>
      <c r="HM41" s="24"/>
      <c r="HN41" s="24"/>
      <c r="HO41" s="24"/>
      <c r="HP41" s="24"/>
      <c r="HQ41" s="24"/>
      <c r="HR41" s="24"/>
      <c r="HS41" s="24"/>
      <c r="HT41" s="24"/>
      <c r="HU41" s="24"/>
      <c r="HV41" s="24"/>
      <c r="HW41" s="24"/>
      <c r="HX41" s="24"/>
      <c r="HY41" s="24"/>
      <c r="HZ41" s="24"/>
      <c r="IA41" s="24"/>
      <c r="IB41" s="24"/>
      <c r="IC41" s="24"/>
      <c r="ID41" s="24"/>
      <c r="IE41" s="24"/>
      <c r="IF41" s="24"/>
      <c r="IG41" s="24"/>
      <c r="IH41" s="24"/>
      <c r="II41" s="24"/>
      <c r="IJ41" s="24"/>
      <c r="IK41" s="24"/>
      <c r="IL41" s="24"/>
      <c r="IM41" s="24"/>
      <c r="IN41" s="24"/>
    </row>
    <row r="42" customFormat="false" ht="17.1" hidden="false" customHeight="true" outlineLevel="0" collapsed="false">
      <c r="A42" s="14" t="s">
        <v>251</v>
      </c>
      <c r="B42" s="15" t="s">
        <v>252</v>
      </c>
      <c r="C42" s="14" t="s">
        <v>75</v>
      </c>
      <c r="D42" s="14" t="s">
        <v>76</v>
      </c>
      <c r="E42" s="16" t="n">
        <f aca="false">(D42/10-5)*3</f>
        <v>13.5</v>
      </c>
      <c r="F42" s="14" t="s">
        <v>82</v>
      </c>
      <c r="G42" s="16" t="n">
        <f aca="false">F42/10-5</f>
        <v>2.5</v>
      </c>
      <c r="H42" s="14" t="s">
        <v>77</v>
      </c>
      <c r="I42" s="16" t="n">
        <f aca="false">(H42/10-5)*2</f>
        <v>7</v>
      </c>
      <c r="J42" s="14" t="s">
        <v>81</v>
      </c>
      <c r="K42" s="16" t="n">
        <f aca="false">(J42/10-5)*2.5</f>
        <v>3.75</v>
      </c>
      <c r="L42" s="14" t="s">
        <v>111</v>
      </c>
      <c r="M42" s="16" t="n">
        <f aca="false">(L42/10-5)*4.5</f>
        <v>14.85</v>
      </c>
      <c r="N42" s="14" t="s">
        <v>152</v>
      </c>
      <c r="O42" s="16" t="n">
        <f aca="false">(N42/10-5)*5.5</f>
        <v>5.5</v>
      </c>
      <c r="P42" s="14" t="s">
        <v>81</v>
      </c>
      <c r="Q42" s="16" t="n">
        <f aca="false">(P42/10-5)*1.5</f>
        <v>2.25</v>
      </c>
      <c r="R42" s="14" t="s">
        <v>82</v>
      </c>
      <c r="S42" s="16" t="n">
        <f aca="false">R42/10-5</f>
        <v>2.5</v>
      </c>
      <c r="T42" s="14" t="s">
        <v>81</v>
      </c>
      <c r="U42" s="16" t="n">
        <f aca="false">T42/10-5</f>
        <v>1.5</v>
      </c>
      <c r="V42" s="14" t="s">
        <v>76</v>
      </c>
      <c r="W42" s="16" t="n">
        <f aca="false">V42/10-5</f>
        <v>4.5</v>
      </c>
      <c r="X42" s="14" t="s">
        <v>82</v>
      </c>
      <c r="Y42" s="16" t="n">
        <f aca="false">(X42/10-5)*3.5</f>
        <v>8.75</v>
      </c>
      <c r="Z42" s="14" t="s">
        <v>82</v>
      </c>
      <c r="AA42" s="16" t="n">
        <f aca="false">Z42/10-5</f>
        <v>2.5</v>
      </c>
      <c r="AB42" s="14" t="s">
        <v>82</v>
      </c>
      <c r="AC42" s="16" t="n">
        <f aca="false">(AB42/10-5)*2.5</f>
        <v>6.25</v>
      </c>
      <c r="AD42" s="14" t="s">
        <v>152</v>
      </c>
      <c r="AE42" s="16" t="n">
        <f aca="false">(AD42/10-5)*3</f>
        <v>3</v>
      </c>
      <c r="AF42" s="14" t="s">
        <v>192</v>
      </c>
      <c r="AG42" s="16" t="n">
        <f aca="false">(AF42/10-5)*4</f>
        <v>1.2</v>
      </c>
      <c r="AH42" s="14" t="s">
        <v>82</v>
      </c>
      <c r="AI42" s="16" t="n">
        <f aca="false">(AH42/10-5)*2.5</f>
        <v>6.25</v>
      </c>
      <c r="AJ42" s="17" t="n">
        <v>16.5</v>
      </c>
      <c r="AK42" s="18" t="n">
        <v>13.5123873166939</v>
      </c>
      <c r="AL42" s="19" t="s">
        <v>54</v>
      </c>
      <c r="AM42" s="14" t="s">
        <v>233</v>
      </c>
      <c r="AN42" s="20" t="s">
        <v>253</v>
      </c>
      <c r="AO42" s="21" t="n">
        <f aca="false">E42+G42+I42+K42+M42+O42+Q42+S42+U42+W42+Y42+AA42+AC42+AE42+AG42+AI42+AK42</f>
        <v>99.3123873166939</v>
      </c>
      <c r="AP42" s="22" t="s">
        <v>89</v>
      </c>
      <c r="AQ42" s="23" t="n">
        <f aca="false">AO42/AP42</f>
        <v>2.33676205451045</v>
      </c>
      <c r="AR42" s="22" t="s">
        <v>249</v>
      </c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/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24"/>
      <c r="FZ42" s="24"/>
      <c r="GA42" s="24"/>
      <c r="GB42" s="24"/>
      <c r="GC42" s="24"/>
      <c r="GD42" s="24"/>
      <c r="GE42" s="24"/>
      <c r="GF42" s="24"/>
      <c r="GG42" s="24"/>
      <c r="GH42" s="24"/>
      <c r="GI42" s="24"/>
      <c r="GJ42" s="24"/>
      <c r="GK42" s="24"/>
      <c r="GL42" s="24"/>
      <c r="GM42" s="24"/>
      <c r="GN42" s="24"/>
      <c r="GO42" s="24"/>
      <c r="GP42" s="24"/>
      <c r="GQ42" s="24"/>
      <c r="GR42" s="24"/>
      <c r="GS42" s="24"/>
      <c r="GT42" s="24"/>
      <c r="GU42" s="24"/>
      <c r="GV42" s="24"/>
      <c r="GW42" s="24"/>
      <c r="GX42" s="24"/>
      <c r="GY42" s="24"/>
      <c r="GZ42" s="24"/>
      <c r="HA42" s="24"/>
      <c r="HB42" s="24"/>
      <c r="HC42" s="24"/>
      <c r="HD42" s="24"/>
      <c r="HE42" s="24"/>
      <c r="HF42" s="24"/>
      <c r="HG42" s="24"/>
      <c r="HH42" s="24"/>
      <c r="HI42" s="24"/>
      <c r="HJ42" s="24"/>
      <c r="HK42" s="24"/>
      <c r="HL42" s="24"/>
      <c r="HM42" s="24"/>
      <c r="HN42" s="24"/>
      <c r="HO42" s="24"/>
      <c r="HP42" s="24"/>
      <c r="HQ42" s="24"/>
      <c r="HR42" s="24"/>
      <c r="HS42" s="24"/>
      <c r="HT42" s="24"/>
      <c r="HU42" s="24"/>
      <c r="HV42" s="24"/>
      <c r="HW42" s="24"/>
      <c r="HX42" s="24"/>
      <c r="HY42" s="24"/>
      <c r="HZ42" s="24"/>
      <c r="IA42" s="24"/>
      <c r="IB42" s="24"/>
      <c r="IC42" s="24"/>
      <c r="ID42" s="24"/>
      <c r="IE42" s="24"/>
      <c r="IF42" s="24"/>
      <c r="IG42" s="24"/>
      <c r="IH42" s="24"/>
      <c r="II42" s="24"/>
      <c r="IJ42" s="24"/>
      <c r="IK42" s="24"/>
      <c r="IL42" s="24"/>
      <c r="IM42" s="24"/>
      <c r="IN42" s="24"/>
    </row>
    <row r="43" customFormat="false" ht="17.1" hidden="false" customHeight="true" outlineLevel="0" collapsed="false">
      <c r="A43" s="14" t="s">
        <v>254</v>
      </c>
      <c r="B43" s="15" t="s">
        <v>255</v>
      </c>
      <c r="C43" s="14" t="s">
        <v>75</v>
      </c>
      <c r="D43" s="14" t="s">
        <v>76</v>
      </c>
      <c r="E43" s="16" t="n">
        <f aca="false">(D43/10-5)*3</f>
        <v>13.5</v>
      </c>
      <c r="F43" s="14" t="s">
        <v>76</v>
      </c>
      <c r="G43" s="16" t="n">
        <f aca="false">F43/10-5</f>
        <v>4.5</v>
      </c>
      <c r="H43" s="14" t="s">
        <v>77</v>
      </c>
      <c r="I43" s="16" t="n">
        <f aca="false">(H43/10-5)*2</f>
        <v>7</v>
      </c>
      <c r="J43" s="14" t="s">
        <v>101</v>
      </c>
      <c r="K43" s="16" t="n">
        <f aca="false">(J43/10-5)*2.5</f>
        <v>5.75</v>
      </c>
      <c r="L43" s="14" t="s">
        <v>137</v>
      </c>
      <c r="M43" s="16" t="n">
        <f aca="false">(L43/10-5)*4.5</f>
        <v>5.85</v>
      </c>
      <c r="N43" s="14" t="s">
        <v>152</v>
      </c>
      <c r="O43" s="16" t="n">
        <f aca="false">(N43/10-5)*5.5</f>
        <v>5.5</v>
      </c>
      <c r="P43" s="14" t="s">
        <v>77</v>
      </c>
      <c r="Q43" s="16" t="n">
        <f aca="false">(P43/10-5)*1.5</f>
        <v>5.25</v>
      </c>
      <c r="R43" s="14" t="s">
        <v>82</v>
      </c>
      <c r="S43" s="16" t="n">
        <f aca="false">R43/10-5</f>
        <v>2.5</v>
      </c>
      <c r="T43" s="14" t="s">
        <v>77</v>
      </c>
      <c r="U43" s="16" t="n">
        <f aca="false">T43/10-5</f>
        <v>3.5</v>
      </c>
      <c r="V43" s="14" t="s">
        <v>76</v>
      </c>
      <c r="W43" s="16" t="n">
        <f aca="false">V43/10-5</f>
        <v>4.5</v>
      </c>
      <c r="X43" s="14" t="s">
        <v>113</v>
      </c>
      <c r="Y43" s="16" t="n">
        <f aca="false">(X43/10-5)*3.5</f>
        <v>6.3</v>
      </c>
      <c r="Z43" s="14" t="s">
        <v>77</v>
      </c>
      <c r="AA43" s="16" t="n">
        <f aca="false">Z43/10-5</f>
        <v>3.5</v>
      </c>
      <c r="AB43" s="14" t="s">
        <v>76</v>
      </c>
      <c r="AC43" s="16" t="n">
        <f aca="false">(AB43/10-5)*2.5</f>
        <v>11.25</v>
      </c>
      <c r="AD43" s="14" t="s">
        <v>152</v>
      </c>
      <c r="AE43" s="16" t="n">
        <f aca="false">(AD43/10-5)*3</f>
        <v>3</v>
      </c>
      <c r="AF43" s="14" t="s">
        <v>137</v>
      </c>
      <c r="AG43" s="16" t="n">
        <f aca="false">(AF43/10-5)*4</f>
        <v>5.2</v>
      </c>
      <c r="AH43" s="14" t="s">
        <v>95</v>
      </c>
      <c r="AI43" s="16" t="n">
        <f aca="false">(AH43/10-5)*2.5</f>
        <v>7.5</v>
      </c>
      <c r="AJ43" s="17" t="n">
        <v>4.5</v>
      </c>
      <c r="AK43" s="18" t="n">
        <v>4.50369287531969</v>
      </c>
      <c r="AL43" s="19" t="s">
        <v>86</v>
      </c>
      <c r="AM43" s="14" t="s">
        <v>87</v>
      </c>
      <c r="AN43" s="20" t="s">
        <v>256</v>
      </c>
      <c r="AO43" s="21" t="n">
        <f aca="false">E43+G43+I43+K43+M43+O43+Q43+S43+U43+W43+Y43+AA43+AC43+AE43+AG43+AI43+AK43</f>
        <v>99.1036928753197</v>
      </c>
      <c r="AP43" s="22" t="s">
        <v>89</v>
      </c>
      <c r="AQ43" s="23" t="n">
        <f aca="false">AO43/AP43</f>
        <v>2.33185159706635</v>
      </c>
      <c r="AR43" s="22" t="s">
        <v>194</v>
      </c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  <c r="HI43" s="24"/>
      <c r="HJ43" s="24"/>
      <c r="HK43" s="24"/>
      <c r="HL43" s="24"/>
      <c r="HM43" s="24"/>
      <c r="HN43" s="24"/>
      <c r="HO43" s="24"/>
      <c r="HP43" s="24"/>
      <c r="HQ43" s="24"/>
      <c r="HR43" s="24"/>
      <c r="HS43" s="24"/>
      <c r="HT43" s="24"/>
      <c r="HU43" s="24"/>
      <c r="HV43" s="24"/>
      <c r="HW43" s="24"/>
      <c r="HX43" s="24"/>
      <c r="HY43" s="24"/>
      <c r="HZ43" s="24"/>
      <c r="IA43" s="24"/>
      <c r="IB43" s="24"/>
      <c r="IC43" s="24"/>
      <c r="ID43" s="24"/>
      <c r="IE43" s="24"/>
      <c r="IF43" s="24"/>
      <c r="IG43" s="24"/>
      <c r="IH43" s="24"/>
      <c r="II43" s="24"/>
      <c r="IJ43" s="24"/>
      <c r="IK43" s="24"/>
      <c r="IL43" s="24"/>
      <c r="IM43" s="24"/>
      <c r="IN43" s="24"/>
    </row>
    <row r="44" customFormat="false" ht="17.1" hidden="false" customHeight="true" outlineLevel="0" collapsed="false">
      <c r="A44" s="14" t="s">
        <v>257</v>
      </c>
      <c r="B44" s="15" t="s">
        <v>258</v>
      </c>
      <c r="C44" s="14" t="s">
        <v>75</v>
      </c>
      <c r="D44" s="14" t="s">
        <v>77</v>
      </c>
      <c r="E44" s="16" t="n">
        <f aca="false">(D44/10-5)*3</f>
        <v>10.5</v>
      </c>
      <c r="F44" s="14" t="s">
        <v>77</v>
      </c>
      <c r="G44" s="16" t="n">
        <f aca="false">F44/10-5</f>
        <v>3.5</v>
      </c>
      <c r="H44" s="14" t="s">
        <v>77</v>
      </c>
      <c r="I44" s="16" t="n">
        <f aca="false">(H44/10-5)*2</f>
        <v>7</v>
      </c>
      <c r="J44" s="14" t="s">
        <v>132</v>
      </c>
      <c r="K44" s="16" t="n">
        <f aca="false">(J44/10-5)*2.5</f>
        <v>4</v>
      </c>
      <c r="L44" s="14" t="s">
        <v>95</v>
      </c>
      <c r="M44" s="16" t="n">
        <f aca="false">(L44/10-5)*4.5</f>
        <v>13.5</v>
      </c>
      <c r="N44" s="14" t="s">
        <v>101</v>
      </c>
      <c r="O44" s="16" t="n">
        <f aca="false">(N44/10-5)*5.5</f>
        <v>12.65</v>
      </c>
      <c r="P44" s="14" t="s">
        <v>81</v>
      </c>
      <c r="Q44" s="16" t="n">
        <f aca="false">(P44/10-5)*1.5</f>
        <v>2.25</v>
      </c>
      <c r="R44" s="14" t="s">
        <v>82</v>
      </c>
      <c r="S44" s="16" t="n">
        <f aca="false">R44/10-5</f>
        <v>2.5</v>
      </c>
      <c r="T44" s="14" t="s">
        <v>77</v>
      </c>
      <c r="U44" s="16" t="n">
        <f aca="false">T44/10-5</f>
        <v>3.5</v>
      </c>
      <c r="V44" s="14" t="s">
        <v>77</v>
      </c>
      <c r="W44" s="16" t="n">
        <f aca="false">V44/10-5</f>
        <v>3.5</v>
      </c>
      <c r="X44" s="14" t="s">
        <v>81</v>
      </c>
      <c r="Y44" s="16" t="n">
        <f aca="false">(X44/10-5)*3.5</f>
        <v>5.25</v>
      </c>
      <c r="Z44" s="14" t="s">
        <v>77</v>
      </c>
      <c r="AA44" s="16" t="n">
        <f aca="false">Z44/10-5</f>
        <v>3.5</v>
      </c>
      <c r="AB44" s="14" t="s">
        <v>77</v>
      </c>
      <c r="AC44" s="16" t="n">
        <f aca="false">(AB44/10-5)*2.5</f>
        <v>8.75</v>
      </c>
      <c r="AD44" s="14" t="s">
        <v>176</v>
      </c>
      <c r="AE44" s="16" t="n">
        <f aca="false">(AD44/10-5)*3</f>
        <v>5.7</v>
      </c>
      <c r="AF44" s="14" t="s">
        <v>259</v>
      </c>
      <c r="AG44" s="16" t="n">
        <f aca="false">(AF44/10-5)*4</f>
        <v>-0.399999999999999</v>
      </c>
      <c r="AH44" s="14" t="s">
        <v>161</v>
      </c>
      <c r="AI44" s="16" t="n">
        <f aca="false">(AH44/10-5)*2.5</f>
        <v>7.75</v>
      </c>
      <c r="AJ44" s="17" t="n">
        <f aca="false">SUM(W44:AH44)</f>
        <v>26.3</v>
      </c>
      <c r="AK44" s="18" t="n">
        <v>4.50369287531969</v>
      </c>
      <c r="AL44" s="19" t="s">
        <v>54</v>
      </c>
      <c r="AM44" s="14" t="s">
        <v>233</v>
      </c>
      <c r="AN44" s="20" t="s">
        <v>260</v>
      </c>
      <c r="AO44" s="21" t="n">
        <f aca="false">E44+G44+I44+K44+M44+O44+Q44+S44+U44+W44+Y44+AA44+AC44+AE44+AG44+AI44+AK44</f>
        <v>97.9536928753197</v>
      </c>
      <c r="AP44" s="22" t="s">
        <v>89</v>
      </c>
      <c r="AQ44" s="23" t="n">
        <f aca="false">AO44/AP44</f>
        <v>2.30479277353693</v>
      </c>
      <c r="AR44" s="22" t="s">
        <v>261</v>
      </c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  <c r="GZ44" s="24"/>
      <c r="HA44" s="24"/>
      <c r="HB44" s="24"/>
      <c r="HC44" s="24"/>
      <c r="HD44" s="24"/>
      <c r="HE44" s="24"/>
      <c r="HF44" s="24"/>
      <c r="HG44" s="24"/>
      <c r="HH44" s="24"/>
      <c r="HI44" s="24"/>
      <c r="HJ44" s="24"/>
      <c r="HK44" s="24"/>
      <c r="HL44" s="24"/>
      <c r="HM44" s="24"/>
      <c r="HN44" s="24"/>
      <c r="HO44" s="24"/>
      <c r="HP44" s="24"/>
      <c r="HQ44" s="24"/>
      <c r="HR44" s="24"/>
      <c r="HS44" s="24"/>
      <c r="HT44" s="24"/>
      <c r="HU44" s="24"/>
      <c r="HV44" s="24"/>
      <c r="HW44" s="24"/>
      <c r="HX44" s="24"/>
      <c r="HY44" s="24"/>
      <c r="HZ44" s="24"/>
      <c r="IA44" s="24"/>
      <c r="IB44" s="24"/>
      <c r="IC44" s="24"/>
      <c r="ID44" s="24"/>
      <c r="IE44" s="24"/>
      <c r="IF44" s="24"/>
      <c r="IG44" s="24"/>
      <c r="IH44" s="24"/>
      <c r="II44" s="24"/>
      <c r="IJ44" s="24"/>
      <c r="IK44" s="24"/>
      <c r="IL44" s="24"/>
      <c r="IM44" s="24"/>
      <c r="IN44" s="24"/>
    </row>
    <row r="45" customFormat="false" ht="17.1" hidden="false" customHeight="true" outlineLevel="0" collapsed="false">
      <c r="A45" s="14" t="s">
        <v>262</v>
      </c>
      <c r="B45" s="15" t="s">
        <v>263</v>
      </c>
      <c r="C45" s="14" t="s">
        <v>75</v>
      </c>
      <c r="D45" s="14" t="s">
        <v>77</v>
      </c>
      <c r="E45" s="16" t="n">
        <f aca="false">(D45/10-5)*3</f>
        <v>10.5</v>
      </c>
      <c r="F45" s="14" t="s">
        <v>77</v>
      </c>
      <c r="G45" s="16" t="n">
        <f aca="false">F45/10-5</f>
        <v>3.5</v>
      </c>
      <c r="H45" s="14" t="s">
        <v>77</v>
      </c>
      <c r="I45" s="16" t="n">
        <f aca="false">(H45/10-5)*2</f>
        <v>7</v>
      </c>
      <c r="J45" s="14" t="s">
        <v>152</v>
      </c>
      <c r="K45" s="16" t="n">
        <f aca="false">(J45/10-5)*2.5</f>
        <v>2.5</v>
      </c>
      <c r="L45" s="14" t="s">
        <v>85</v>
      </c>
      <c r="M45" s="16" t="n">
        <f aca="false">(L45/10-5)*4.5</f>
        <v>16.65</v>
      </c>
      <c r="N45" s="14" t="s">
        <v>95</v>
      </c>
      <c r="O45" s="16" t="n">
        <f aca="false">(N45/10-5)*5.5</f>
        <v>16.5</v>
      </c>
      <c r="P45" s="14" t="s">
        <v>82</v>
      </c>
      <c r="Q45" s="16" t="n">
        <f aca="false">(P45/10-5)*1.5</f>
        <v>3.75</v>
      </c>
      <c r="R45" s="14" t="s">
        <v>82</v>
      </c>
      <c r="S45" s="16" t="n">
        <f aca="false">R45/10-5</f>
        <v>2.5</v>
      </c>
      <c r="T45" s="14" t="s">
        <v>82</v>
      </c>
      <c r="U45" s="16" t="n">
        <f aca="false">T45/10-5</f>
        <v>2.5</v>
      </c>
      <c r="V45" s="14" t="s">
        <v>82</v>
      </c>
      <c r="W45" s="16" t="n">
        <f aca="false">V45/10-5</f>
        <v>2.5</v>
      </c>
      <c r="X45" s="14" t="s">
        <v>152</v>
      </c>
      <c r="Y45" s="16" t="n">
        <f aca="false">(X45/10-5)*3.5</f>
        <v>3.5</v>
      </c>
      <c r="Z45" s="14" t="s">
        <v>77</v>
      </c>
      <c r="AA45" s="16" t="n">
        <f aca="false">Z45/10-5</f>
        <v>3.5</v>
      </c>
      <c r="AB45" s="14" t="s">
        <v>77</v>
      </c>
      <c r="AC45" s="16" t="n">
        <f aca="false">(AB45/10-5)*2.5</f>
        <v>8.75</v>
      </c>
      <c r="AD45" s="14" t="s">
        <v>82</v>
      </c>
      <c r="AE45" s="16" t="n">
        <f aca="false">(AD45/10-5)*3</f>
        <v>7.5</v>
      </c>
      <c r="AF45" s="14" t="s">
        <v>152</v>
      </c>
      <c r="AG45" s="16" t="n">
        <f aca="false">(AF45/10-5)*4</f>
        <v>4</v>
      </c>
      <c r="AH45" s="14" t="s">
        <v>123</v>
      </c>
      <c r="AI45" s="16" t="n">
        <f aca="false">(AH45/10-5)*2.5</f>
        <v>2.75</v>
      </c>
      <c r="AJ45" s="17" t="n">
        <v>0</v>
      </c>
      <c r="AK45" s="18" t="n">
        <v>0</v>
      </c>
      <c r="AL45" s="19" t="s">
        <v>86</v>
      </c>
      <c r="AM45" s="14" t="s">
        <v>87</v>
      </c>
      <c r="AN45" s="20" t="s">
        <v>264</v>
      </c>
      <c r="AO45" s="21" t="n">
        <f aca="false">E45+G45+I45+K45+M45+O45+Q45+S45+U45+W45+Y45+AA45+AC45+AE45+AG45+AI45+AK45</f>
        <v>97.9</v>
      </c>
      <c r="AP45" s="22" t="s">
        <v>89</v>
      </c>
      <c r="AQ45" s="23" t="n">
        <f aca="false">AO45/AP45</f>
        <v>2.30352941176471</v>
      </c>
      <c r="AR45" s="22" t="s">
        <v>241</v>
      </c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/>
      <c r="DO45" s="24"/>
      <c r="DP45" s="24"/>
      <c r="DQ45" s="24"/>
      <c r="DR45" s="24"/>
      <c r="DS45" s="24"/>
      <c r="DT45" s="24"/>
      <c r="DU45" s="24"/>
      <c r="DV45" s="24"/>
      <c r="DW45" s="24"/>
      <c r="DX45" s="24"/>
      <c r="DY45" s="24"/>
      <c r="DZ45" s="24"/>
      <c r="EA45" s="24"/>
      <c r="EB45" s="24"/>
      <c r="EC45" s="24"/>
      <c r="ED45" s="24"/>
      <c r="EE45" s="24"/>
      <c r="EF45" s="24"/>
      <c r="EG45" s="24"/>
      <c r="EH45" s="24"/>
      <c r="EI45" s="24"/>
      <c r="EJ45" s="24"/>
      <c r="EK45" s="24"/>
      <c r="EL45" s="24"/>
      <c r="EM45" s="24"/>
      <c r="EN45" s="24"/>
      <c r="EO45" s="24"/>
      <c r="EP45" s="24"/>
      <c r="EQ45" s="24"/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24"/>
      <c r="FZ45" s="24"/>
      <c r="GA45" s="24"/>
      <c r="GB45" s="24"/>
      <c r="GC45" s="24"/>
      <c r="GD45" s="24"/>
      <c r="GE45" s="24"/>
      <c r="GF45" s="24"/>
      <c r="GG45" s="24"/>
      <c r="GH45" s="24"/>
      <c r="GI45" s="24"/>
      <c r="GJ45" s="24"/>
      <c r="GK45" s="24"/>
      <c r="GL45" s="24"/>
      <c r="GM45" s="24"/>
      <c r="GN45" s="24"/>
      <c r="GO45" s="24"/>
      <c r="GP45" s="24"/>
      <c r="GQ45" s="24"/>
      <c r="GR45" s="24"/>
      <c r="GS45" s="24"/>
      <c r="GT45" s="24"/>
      <c r="GU45" s="24"/>
      <c r="GV45" s="24"/>
      <c r="GW45" s="24"/>
      <c r="GX45" s="24"/>
      <c r="GY45" s="24"/>
      <c r="GZ45" s="24"/>
      <c r="HA45" s="24"/>
      <c r="HB45" s="24"/>
      <c r="HC45" s="24"/>
      <c r="HD45" s="24"/>
      <c r="HE45" s="24"/>
      <c r="HF45" s="24"/>
      <c r="HG45" s="24"/>
      <c r="HH45" s="24"/>
      <c r="HI45" s="24"/>
      <c r="HJ45" s="24"/>
      <c r="HK45" s="24"/>
      <c r="HL45" s="24"/>
      <c r="HM45" s="24"/>
      <c r="HN45" s="24"/>
      <c r="HO45" s="24"/>
      <c r="HP45" s="24"/>
      <c r="HQ45" s="24"/>
      <c r="HR45" s="24"/>
      <c r="HS45" s="24"/>
      <c r="HT45" s="24"/>
      <c r="HU45" s="24"/>
      <c r="HV45" s="24"/>
      <c r="HW45" s="24"/>
      <c r="HX45" s="24"/>
      <c r="HY45" s="24"/>
      <c r="HZ45" s="24"/>
      <c r="IA45" s="24"/>
      <c r="IB45" s="24"/>
      <c r="IC45" s="24"/>
      <c r="ID45" s="24"/>
      <c r="IE45" s="24"/>
      <c r="IF45" s="24"/>
      <c r="IG45" s="24"/>
      <c r="IH45" s="24"/>
      <c r="II45" s="24"/>
      <c r="IJ45" s="24"/>
      <c r="IK45" s="24"/>
      <c r="IL45" s="24"/>
      <c r="IM45" s="24"/>
      <c r="IN45" s="24"/>
    </row>
    <row r="46" customFormat="false" ht="17.1" hidden="false" customHeight="true" outlineLevel="0" collapsed="false">
      <c r="A46" s="14" t="s">
        <v>265</v>
      </c>
      <c r="B46" s="15" t="s">
        <v>266</v>
      </c>
      <c r="C46" s="14" t="s">
        <v>75</v>
      </c>
      <c r="D46" s="14" t="s">
        <v>77</v>
      </c>
      <c r="E46" s="16" t="n">
        <f aca="false">(D46/10-5)*3</f>
        <v>10.5</v>
      </c>
      <c r="F46" s="14" t="s">
        <v>82</v>
      </c>
      <c r="G46" s="16" t="n">
        <f aca="false">F46/10-5</f>
        <v>2.5</v>
      </c>
      <c r="H46" s="14" t="s">
        <v>77</v>
      </c>
      <c r="I46" s="16" t="n">
        <f aca="false">(H46/10-5)*2</f>
        <v>7</v>
      </c>
      <c r="J46" s="14" t="s">
        <v>161</v>
      </c>
      <c r="K46" s="16" t="n">
        <f aca="false">(J46/10-5)*2.5</f>
        <v>7.75</v>
      </c>
      <c r="L46" s="14" t="s">
        <v>94</v>
      </c>
      <c r="M46" s="16" t="n">
        <f aca="false">(L46/10-5)*4.5</f>
        <v>17.55</v>
      </c>
      <c r="N46" s="14" t="s">
        <v>152</v>
      </c>
      <c r="O46" s="16" t="n">
        <f aca="false">(N46/10-5)*5.5</f>
        <v>5.5</v>
      </c>
      <c r="P46" s="14" t="s">
        <v>77</v>
      </c>
      <c r="Q46" s="16" t="n">
        <f aca="false">(P46/10-5)*1.5</f>
        <v>5.25</v>
      </c>
      <c r="R46" s="14" t="s">
        <v>82</v>
      </c>
      <c r="S46" s="16" t="n">
        <f aca="false">R46/10-5</f>
        <v>2.5</v>
      </c>
      <c r="T46" s="14" t="s">
        <v>77</v>
      </c>
      <c r="U46" s="16" t="n">
        <f aca="false">T46/10-5</f>
        <v>3.5</v>
      </c>
      <c r="V46" s="14" t="s">
        <v>77</v>
      </c>
      <c r="W46" s="16" t="n">
        <f aca="false">V46/10-5</f>
        <v>3.5</v>
      </c>
      <c r="X46" s="14" t="s">
        <v>101</v>
      </c>
      <c r="Y46" s="16" t="n">
        <f aca="false">(X46/10-5)*3.5</f>
        <v>8.05</v>
      </c>
      <c r="Z46" s="14" t="s">
        <v>77</v>
      </c>
      <c r="AA46" s="16" t="n">
        <f aca="false">Z46/10-5</f>
        <v>3.5</v>
      </c>
      <c r="AB46" s="14" t="s">
        <v>82</v>
      </c>
      <c r="AC46" s="16" t="n">
        <f aca="false">(AB46/10-5)*2.5</f>
        <v>6.25</v>
      </c>
      <c r="AD46" s="14" t="s">
        <v>152</v>
      </c>
      <c r="AE46" s="16" t="n">
        <f aca="false">(AD46/10-5)*3</f>
        <v>3</v>
      </c>
      <c r="AF46" s="14" t="s">
        <v>152</v>
      </c>
      <c r="AG46" s="16" t="n">
        <f aca="false">(AF46/10-5)*4</f>
        <v>4</v>
      </c>
      <c r="AH46" s="14" t="s">
        <v>152</v>
      </c>
      <c r="AI46" s="16" t="n">
        <f aca="false">(AH46/10-5)*2.5</f>
        <v>2.5</v>
      </c>
      <c r="AJ46" s="17" t="n">
        <f aca="false">SUM(W46:AH46)</f>
        <v>28.3</v>
      </c>
      <c r="AK46" s="18" t="n">
        <v>4.50369287531969</v>
      </c>
      <c r="AL46" s="19" t="s">
        <v>86</v>
      </c>
      <c r="AM46" s="14" t="s">
        <v>87</v>
      </c>
      <c r="AN46" s="20" t="s">
        <v>267</v>
      </c>
      <c r="AO46" s="21" t="n">
        <f aca="false">E46+G46+I46+K46+M46+O46+Q46+S46+U46+W46+Y46+AA46+AC46+AE46+AG46+AI46+AK46</f>
        <v>97.3536928753197</v>
      </c>
      <c r="AP46" s="22" t="s">
        <v>89</v>
      </c>
      <c r="AQ46" s="23" t="n">
        <f aca="false">AO46/AP46</f>
        <v>2.29067512647811</v>
      </c>
      <c r="AR46" s="22" t="s">
        <v>66</v>
      </c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  <c r="ED46" s="24"/>
      <c r="EE46" s="24"/>
      <c r="EF46" s="24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  <c r="FT46" s="24"/>
      <c r="FU46" s="24"/>
      <c r="FV46" s="24"/>
      <c r="FW46" s="24"/>
      <c r="FX46" s="24"/>
      <c r="FY46" s="24"/>
      <c r="FZ46" s="24"/>
      <c r="GA46" s="24"/>
      <c r="GB46" s="24"/>
      <c r="GC46" s="24"/>
      <c r="GD46" s="24"/>
      <c r="GE46" s="24"/>
      <c r="GF46" s="24"/>
      <c r="GG46" s="24"/>
      <c r="GH46" s="24"/>
      <c r="GI46" s="24"/>
      <c r="GJ46" s="24"/>
      <c r="GK46" s="24"/>
      <c r="GL46" s="24"/>
      <c r="GM46" s="24"/>
      <c r="GN46" s="24"/>
      <c r="GO46" s="24"/>
      <c r="GP46" s="24"/>
      <c r="GQ46" s="24"/>
      <c r="GR46" s="24"/>
      <c r="GS46" s="24"/>
      <c r="GT46" s="24"/>
      <c r="GU46" s="24"/>
      <c r="GV46" s="24"/>
      <c r="GW46" s="24"/>
      <c r="GX46" s="24"/>
      <c r="GY46" s="24"/>
      <c r="GZ46" s="24"/>
      <c r="HA46" s="24"/>
      <c r="HB46" s="24"/>
      <c r="HC46" s="24"/>
      <c r="HD46" s="24"/>
      <c r="HE46" s="24"/>
      <c r="HF46" s="24"/>
      <c r="HG46" s="24"/>
      <c r="HH46" s="24"/>
      <c r="HI46" s="24"/>
      <c r="HJ46" s="24"/>
      <c r="HK46" s="24"/>
      <c r="HL46" s="24"/>
      <c r="HM46" s="24"/>
      <c r="HN46" s="24"/>
      <c r="HO46" s="24"/>
      <c r="HP46" s="24"/>
      <c r="HQ46" s="24"/>
      <c r="HR46" s="24"/>
      <c r="HS46" s="24"/>
      <c r="HT46" s="24"/>
      <c r="HU46" s="24"/>
      <c r="HV46" s="24"/>
      <c r="HW46" s="24"/>
      <c r="HX46" s="24"/>
      <c r="HY46" s="24"/>
      <c r="HZ46" s="24"/>
      <c r="IA46" s="24"/>
      <c r="IB46" s="24"/>
      <c r="IC46" s="24"/>
      <c r="ID46" s="24"/>
      <c r="IE46" s="24"/>
      <c r="IF46" s="24"/>
      <c r="IG46" s="24"/>
      <c r="IH46" s="24"/>
      <c r="II46" s="24"/>
      <c r="IJ46" s="24"/>
      <c r="IK46" s="24"/>
      <c r="IL46" s="24"/>
      <c r="IM46" s="24"/>
      <c r="IN46" s="24"/>
    </row>
    <row r="47" customFormat="false" ht="17.1" hidden="false" customHeight="true" outlineLevel="0" collapsed="false">
      <c r="A47" s="14" t="s">
        <v>268</v>
      </c>
      <c r="B47" s="15" t="s">
        <v>269</v>
      </c>
      <c r="C47" s="14" t="s">
        <v>75</v>
      </c>
      <c r="D47" s="14" t="s">
        <v>77</v>
      </c>
      <c r="E47" s="16" t="n">
        <f aca="false">(D47/10-5)*3</f>
        <v>10.5</v>
      </c>
      <c r="F47" s="14" t="s">
        <v>82</v>
      </c>
      <c r="G47" s="16" t="n">
        <f aca="false">F47/10-5</f>
        <v>2.5</v>
      </c>
      <c r="H47" s="14" t="s">
        <v>77</v>
      </c>
      <c r="I47" s="16" t="n">
        <f aca="false">(H47/10-5)*2</f>
        <v>7</v>
      </c>
      <c r="J47" s="14" t="s">
        <v>82</v>
      </c>
      <c r="K47" s="16" t="n">
        <f aca="false">(J47/10-5)*2.5</f>
        <v>6.25</v>
      </c>
      <c r="L47" s="14" t="s">
        <v>111</v>
      </c>
      <c r="M47" s="16" t="n">
        <f aca="false">(L47/10-5)*4.5</f>
        <v>14.85</v>
      </c>
      <c r="N47" s="14" t="s">
        <v>193</v>
      </c>
      <c r="O47" s="16" t="n">
        <f aca="false">(N47/10-5)*5.5</f>
        <v>6.6</v>
      </c>
      <c r="P47" s="14" t="s">
        <v>77</v>
      </c>
      <c r="Q47" s="16" t="n">
        <f aca="false">(P47/10-5)*1.5</f>
        <v>5.25</v>
      </c>
      <c r="R47" s="14" t="s">
        <v>77</v>
      </c>
      <c r="S47" s="16" t="n">
        <f aca="false">R47/10-5</f>
        <v>3.5</v>
      </c>
      <c r="T47" s="14" t="s">
        <v>81</v>
      </c>
      <c r="U47" s="16" t="n">
        <f aca="false">T47/10-5</f>
        <v>1.5</v>
      </c>
      <c r="V47" s="14" t="s">
        <v>77</v>
      </c>
      <c r="W47" s="16" t="n">
        <f aca="false">V47/10-5</f>
        <v>3.5</v>
      </c>
      <c r="X47" s="14" t="s">
        <v>142</v>
      </c>
      <c r="Y47" s="16" t="n">
        <f aca="false">(X47/10-5)*3.5</f>
        <v>9.8</v>
      </c>
      <c r="Z47" s="14" t="s">
        <v>82</v>
      </c>
      <c r="AA47" s="16" t="n">
        <f aca="false">Z47/10-5</f>
        <v>2.5</v>
      </c>
      <c r="AB47" s="14" t="s">
        <v>77</v>
      </c>
      <c r="AC47" s="16" t="n">
        <f aca="false">(AB47/10-5)*2.5</f>
        <v>8.75</v>
      </c>
      <c r="AD47" s="14" t="s">
        <v>152</v>
      </c>
      <c r="AE47" s="16" t="n">
        <f aca="false">(AD47/10-5)*3</f>
        <v>3</v>
      </c>
      <c r="AF47" s="14" t="s">
        <v>137</v>
      </c>
      <c r="AG47" s="16" t="n">
        <f aca="false">(AF47/10-5)*4</f>
        <v>5.2</v>
      </c>
      <c r="AH47" s="14" t="s">
        <v>101</v>
      </c>
      <c r="AI47" s="16" t="n">
        <f aca="false">(AH47/10-5)*2.5</f>
        <v>5.75</v>
      </c>
      <c r="AJ47" s="17" t="n">
        <f aca="false">SUM(W47:AH47)</f>
        <v>32.75</v>
      </c>
      <c r="AK47" s="18" t="n">
        <v>0</v>
      </c>
      <c r="AL47" s="19" t="s">
        <v>86</v>
      </c>
      <c r="AM47" s="14" t="s">
        <v>87</v>
      </c>
      <c r="AN47" s="20" t="s">
        <v>270</v>
      </c>
      <c r="AO47" s="21" t="n">
        <f aca="false">E47+G47+I47+K47+M47+O47+Q47+S47+U47+W47+Y47+AA47+AC47+AE47+AG47+AI47+AK47</f>
        <v>96.45</v>
      </c>
      <c r="AP47" s="22" t="s">
        <v>89</v>
      </c>
      <c r="AQ47" s="23" t="n">
        <f aca="false">AO47/AP47</f>
        <v>2.26941176470588</v>
      </c>
      <c r="AR47" s="22" t="s">
        <v>271</v>
      </c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4"/>
      <c r="HE47" s="24"/>
      <c r="HF47" s="24"/>
      <c r="HG47" s="24"/>
      <c r="HH47" s="24"/>
      <c r="HI47" s="24"/>
      <c r="HJ47" s="24"/>
      <c r="HK47" s="24"/>
      <c r="HL47" s="24"/>
      <c r="HM47" s="24"/>
      <c r="HN47" s="24"/>
      <c r="HO47" s="24"/>
      <c r="HP47" s="24"/>
      <c r="HQ47" s="24"/>
      <c r="HR47" s="24"/>
      <c r="HS47" s="24"/>
      <c r="HT47" s="24"/>
      <c r="HU47" s="24"/>
      <c r="HV47" s="24"/>
      <c r="HW47" s="24"/>
      <c r="HX47" s="24"/>
      <c r="HY47" s="24"/>
      <c r="HZ47" s="24"/>
      <c r="IA47" s="24"/>
      <c r="IB47" s="24"/>
      <c r="IC47" s="24"/>
      <c r="ID47" s="24"/>
      <c r="IE47" s="24"/>
      <c r="IF47" s="24"/>
      <c r="IG47" s="24"/>
      <c r="IH47" s="24"/>
      <c r="II47" s="24"/>
      <c r="IJ47" s="24"/>
      <c r="IK47" s="24"/>
      <c r="IL47" s="24"/>
      <c r="IM47" s="24"/>
      <c r="IN47" s="24"/>
    </row>
    <row r="48" customFormat="false" ht="17.1" hidden="false" customHeight="true" outlineLevel="0" collapsed="false">
      <c r="A48" s="14" t="s">
        <v>272</v>
      </c>
      <c r="B48" s="15" t="s">
        <v>273</v>
      </c>
      <c r="C48" s="14" t="s">
        <v>75</v>
      </c>
      <c r="D48" s="14" t="s">
        <v>77</v>
      </c>
      <c r="E48" s="16" t="n">
        <f aca="false">(D48/10-5)*3</f>
        <v>10.5</v>
      </c>
      <c r="F48" s="14" t="s">
        <v>82</v>
      </c>
      <c r="G48" s="16" t="n">
        <f aca="false">F48/10-5</f>
        <v>2.5</v>
      </c>
      <c r="H48" s="14" t="s">
        <v>77</v>
      </c>
      <c r="I48" s="16" t="n">
        <f aca="false">(H48/10-5)*2</f>
        <v>7</v>
      </c>
      <c r="J48" s="14" t="s">
        <v>106</v>
      </c>
      <c r="K48" s="16" t="n">
        <f aca="false">(J48/10-5)*2.5</f>
        <v>6</v>
      </c>
      <c r="L48" s="14" t="s">
        <v>97</v>
      </c>
      <c r="M48" s="16" t="n">
        <f aca="false">(L48/10-5)*4.5</f>
        <v>13.05</v>
      </c>
      <c r="N48" s="14" t="s">
        <v>67</v>
      </c>
      <c r="O48" s="16" t="n">
        <f aca="false">(N48/10-5)*5.5</f>
        <v>12.1</v>
      </c>
      <c r="P48" s="14" t="s">
        <v>82</v>
      </c>
      <c r="Q48" s="16" t="n">
        <f aca="false">(P48/10-5)*1.5</f>
        <v>3.75</v>
      </c>
      <c r="R48" s="14" t="s">
        <v>82</v>
      </c>
      <c r="S48" s="16" t="n">
        <f aca="false">R48/10-5</f>
        <v>2.5</v>
      </c>
      <c r="T48" s="14" t="s">
        <v>82</v>
      </c>
      <c r="U48" s="16" t="n">
        <f aca="false">T48/10-5</f>
        <v>2.5</v>
      </c>
      <c r="V48" s="14" t="s">
        <v>76</v>
      </c>
      <c r="W48" s="16" t="n">
        <f aca="false">V48/10-5</f>
        <v>4.5</v>
      </c>
      <c r="X48" s="14" t="s">
        <v>152</v>
      </c>
      <c r="Y48" s="16" t="n">
        <f aca="false">(X48/10-5)*3.5</f>
        <v>3.5</v>
      </c>
      <c r="Z48" s="14" t="s">
        <v>77</v>
      </c>
      <c r="AA48" s="16" t="n">
        <f aca="false">Z48/10-5</f>
        <v>3.5</v>
      </c>
      <c r="AB48" s="14" t="s">
        <v>82</v>
      </c>
      <c r="AC48" s="16" t="n">
        <f aca="false">(AB48/10-5)*2.5</f>
        <v>6.25</v>
      </c>
      <c r="AD48" s="14" t="s">
        <v>152</v>
      </c>
      <c r="AE48" s="16" t="n">
        <f aca="false">(AD48/10-5)*3</f>
        <v>3</v>
      </c>
      <c r="AF48" s="14" t="s">
        <v>152</v>
      </c>
      <c r="AG48" s="16" t="n">
        <f aca="false">(AF48/10-5)*4</f>
        <v>4</v>
      </c>
      <c r="AH48" s="14" t="s">
        <v>82</v>
      </c>
      <c r="AI48" s="16" t="n">
        <f aca="false">(AH48/10-5)*2.5</f>
        <v>6.25</v>
      </c>
      <c r="AJ48" s="17" t="n">
        <f aca="false">SUM(W48:AH48)</f>
        <v>24.75</v>
      </c>
      <c r="AK48" s="18" t="n">
        <v>5.25441741210088</v>
      </c>
      <c r="AL48" s="19" t="s">
        <v>86</v>
      </c>
      <c r="AM48" s="14" t="s">
        <v>87</v>
      </c>
      <c r="AN48" s="20" t="s">
        <v>274</v>
      </c>
      <c r="AO48" s="21" t="n">
        <f aca="false">E48+G48+I48+K48+M48+O48+Q48+S48+U48+W48+Y48+AA48+AC48+AE48+AG48+AI48+AK48</f>
        <v>96.1544174121009</v>
      </c>
      <c r="AP48" s="22" t="s">
        <v>89</v>
      </c>
      <c r="AQ48" s="23" t="n">
        <f aca="false">AO48/AP48</f>
        <v>2.26245688028473</v>
      </c>
      <c r="AR48" s="22" t="s">
        <v>275</v>
      </c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  <c r="GV48" s="24"/>
      <c r="GW48" s="24"/>
      <c r="GX48" s="24"/>
      <c r="GY48" s="24"/>
      <c r="GZ48" s="24"/>
      <c r="HA48" s="24"/>
      <c r="HB48" s="24"/>
      <c r="HC48" s="24"/>
      <c r="HD48" s="24"/>
      <c r="HE48" s="24"/>
      <c r="HF48" s="24"/>
      <c r="HG48" s="24"/>
      <c r="HH48" s="24"/>
      <c r="HI48" s="24"/>
      <c r="HJ48" s="24"/>
      <c r="HK48" s="24"/>
      <c r="HL48" s="24"/>
      <c r="HM48" s="24"/>
      <c r="HN48" s="24"/>
      <c r="HO48" s="24"/>
      <c r="HP48" s="24"/>
      <c r="HQ48" s="24"/>
      <c r="HR48" s="24"/>
      <c r="HS48" s="24"/>
      <c r="HT48" s="24"/>
      <c r="HU48" s="24"/>
      <c r="HV48" s="24"/>
      <c r="HW48" s="24"/>
      <c r="HX48" s="24"/>
      <c r="HY48" s="24"/>
      <c r="HZ48" s="24"/>
      <c r="IA48" s="24"/>
      <c r="IB48" s="24"/>
      <c r="IC48" s="24"/>
      <c r="ID48" s="24"/>
      <c r="IE48" s="24"/>
      <c r="IF48" s="24"/>
      <c r="IG48" s="24"/>
      <c r="IH48" s="24"/>
      <c r="II48" s="24"/>
      <c r="IJ48" s="24"/>
      <c r="IK48" s="24"/>
      <c r="IL48" s="24"/>
      <c r="IM48" s="24"/>
      <c r="IN48" s="24"/>
    </row>
    <row r="49" customFormat="false" ht="17.1" hidden="false" customHeight="true" outlineLevel="0" collapsed="false">
      <c r="A49" s="14" t="s">
        <v>276</v>
      </c>
      <c r="B49" s="15" t="s">
        <v>277</v>
      </c>
      <c r="C49" s="14" t="s">
        <v>75</v>
      </c>
      <c r="D49" s="14" t="s">
        <v>76</v>
      </c>
      <c r="E49" s="16" t="n">
        <f aca="false">(D49/10-5)*3</f>
        <v>13.5</v>
      </c>
      <c r="F49" s="14" t="s">
        <v>77</v>
      </c>
      <c r="G49" s="16" t="n">
        <f aca="false">F49/10-5</f>
        <v>3.5</v>
      </c>
      <c r="H49" s="14" t="s">
        <v>77</v>
      </c>
      <c r="I49" s="16" t="n">
        <f aca="false">(H49/10-5)*2</f>
        <v>7</v>
      </c>
      <c r="J49" s="14" t="s">
        <v>72</v>
      </c>
      <c r="K49" s="16" t="n">
        <f aca="false">(J49/10-5)*2.5</f>
        <v>3.5</v>
      </c>
      <c r="L49" s="14" t="s">
        <v>142</v>
      </c>
      <c r="M49" s="16" t="n">
        <f aca="false">(L49/10-5)*4.5</f>
        <v>12.6</v>
      </c>
      <c r="N49" s="14" t="s">
        <v>278</v>
      </c>
      <c r="O49" s="16" t="n">
        <v>0</v>
      </c>
      <c r="P49" s="14" t="s">
        <v>82</v>
      </c>
      <c r="Q49" s="16" t="n">
        <f aca="false">(P49/10-5)*1.5</f>
        <v>3.75</v>
      </c>
      <c r="R49" s="14" t="s">
        <v>82</v>
      </c>
      <c r="S49" s="16" t="n">
        <f aca="false">R49/10-5</f>
        <v>2.5</v>
      </c>
      <c r="T49" s="14" t="s">
        <v>82</v>
      </c>
      <c r="U49" s="16" t="n">
        <f aca="false">T49/10-5</f>
        <v>2.5</v>
      </c>
      <c r="V49" s="14" t="s">
        <v>77</v>
      </c>
      <c r="W49" s="16" t="n">
        <f aca="false">V49/10-5</f>
        <v>3.5</v>
      </c>
      <c r="X49" s="14" t="s">
        <v>82</v>
      </c>
      <c r="Y49" s="16" t="n">
        <f aca="false">(X49/10-5)*3.5</f>
        <v>8.75</v>
      </c>
      <c r="Z49" s="14" t="s">
        <v>82</v>
      </c>
      <c r="AA49" s="16" t="n">
        <f aca="false">Z49/10-5</f>
        <v>2.5</v>
      </c>
      <c r="AB49" s="14" t="s">
        <v>77</v>
      </c>
      <c r="AC49" s="16" t="n">
        <f aca="false">(AB49/10-5)*2.5</f>
        <v>8.75</v>
      </c>
      <c r="AD49" s="14" t="s">
        <v>72</v>
      </c>
      <c r="AE49" s="16" t="n">
        <f aca="false">(AD49/10-5)*3</f>
        <v>4.2</v>
      </c>
      <c r="AF49" s="14" t="s">
        <v>137</v>
      </c>
      <c r="AG49" s="16" t="n">
        <f aca="false">(AF49/10-5)*4</f>
        <v>5.2</v>
      </c>
      <c r="AH49" s="14" t="s">
        <v>79</v>
      </c>
      <c r="AI49" s="16" t="n">
        <f aca="false">(AH49/10-5)*2.5</f>
        <v>8</v>
      </c>
      <c r="AJ49" s="17" t="n">
        <v>5.5</v>
      </c>
      <c r="AK49" s="18" t="n">
        <v>5.25441741210088</v>
      </c>
      <c r="AL49" s="19" t="s">
        <v>54</v>
      </c>
      <c r="AM49" s="14" t="s">
        <v>249</v>
      </c>
      <c r="AN49" s="20" t="s">
        <v>279</v>
      </c>
      <c r="AO49" s="21" t="n">
        <f aca="false">E49+G49+I49+K49+M49+O49+Q49+S49+U49+W49+Y49+AA49+AC49+AE49+AG49+AI49+AK49</f>
        <v>95.0044174121009</v>
      </c>
      <c r="AP49" s="22" t="s">
        <v>89</v>
      </c>
      <c r="AQ49" s="23" t="n">
        <f aca="false">AO49/AP49</f>
        <v>2.23539805675531</v>
      </c>
      <c r="AR49" s="22" t="s">
        <v>280</v>
      </c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  <c r="GV49" s="24"/>
      <c r="GW49" s="24"/>
      <c r="GX49" s="24"/>
      <c r="GY49" s="24"/>
      <c r="GZ49" s="24"/>
      <c r="HA49" s="24"/>
      <c r="HB49" s="24"/>
      <c r="HC49" s="24"/>
      <c r="HD49" s="24"/>
      <c r="HE49" s="24"/>
      <c r="HF49" s="24"/>
      <c r="HG49" s="24"/>
      <c r="HH49" s="24"/>
      <c r="HI49" s="24"/>
      <c r="HJ49" s="24"/>
      <c r="HK49" s="24"/>
      <c r="HL49" s="24"/>
      <c r="HM49" s="24"/>
      <c r="HN49" s="24"/>
      <c r="HO49" s="24"/>
      <c r="HP49" s="24"/>
      <c r="HQ49" s="24"/>
      <c r="HR49" s="24"/>
      <c r="HS49" s="24"/>
      <c r="HT49" s="24"/>
      <c r="HU49" s="24"/>
      <c r="HV49" s="24"/>
      <c r="HW49" s="24"/>
      <c r="HX49" s="24"/>
      <c r="HY49" s="24"/>
      <c r="HZ49" s="24"/>
      <c r="IA49" s="24"/>
      <c r="IB49" s="24"/>
      <c r="IC49" s="24"/>
      <c r="ID49" s="24"/>
      <c r="IE49" s="24"/>
      <c r="IF49" s="24"/>
      <c r="IG49" s="24"/>
      <c r="IH49" s="24"/>
      <c r="II49" s="24"/>
      <c r="IJ49" s="24"/>
      <c r="IK49" s="24"/>
      <c r="IL49" s="24"/>
      <c r="IM49" s="24"/>
      <c r="IN49" s="24"/>
    </row>
    <row r="50" customFormat="false" ht="17.1" hidden="false" customHeight="true" outlineLevel="0" collapsed="false">
      <c r="A50" s="14" t="s">
        <v>281</v>
      </c>
      <c r="B50" s="15" t="s">
        <v>282</v>
      </c>
      <c r="C50" s="14" t="s">
        <v>75</v>
      </c>
      <c r="D50" s="14" t="s">
        <v>77</v>
      </c>
      <c r="E50" s="16" t="n">
        <f aca="false">(D50/10-5)*3</f>
        <v>10.5</v>
      </c>
      <c r="F50" s="14" t="s">
        <v>81</v>
      </c>
      <c r="G50" s="16" t="n">
        <f aca="false">F50/10-5</f>
        <v>1.5</v>
      </c>
      <c r="H50" s="14" t="s">
        <v>77</v>
      </c>
      <c r="I50" s="16" t="n">
        <f aca="false">(H50/10-5)*2</f>
        <v>7</v>
      </c>
      <c r="J50" s="14" t="s">
        <v>132</v>
      </c>
      <c r="K50" s="16" t="n">
        <f aca="false">(J50/10-5)*2.5</f>
        <v>4</v>
      </c>
      <c r="L50" s="14" t="s">
        <v>68</v>
      </c>
      <c r="M50" s="16" t="n">
        <f aca="false">(L50/10-5)*4.5</f>
        <v>17.1</v>
      </c>
      <c r="N50" s="14" t="s">
        <v>81</v>
      </c>
      <c r="O50" s="16" t="n">
        <f aca="false">(N50/10-5)*5.5</f>
        <v>8.25</v>
      </c>
      <c r="P50" s="14" t="s">
        <v>82</v>
      </c>
      <c r="Q50" s="16" t="n">
        <f aca="false">(P50/10-5)*1.5</f>
        <v>3.75</v>
      </c>
      <c r="R50" s="14" t="s">
        <v>81</v>
      </c>
      <c r="S50" s="16" t="n">
        <f aca="false">R50/10-5</f>
        <v>1.5</v>
      </c>
      <c r="T50" s="14" t="s">
        <v>81</v>
      </c>
      <c r="U50" s="16" t="n">
        <f aca="false">T50/10-5</f>
        <v>1.5</v>
      </c>
      <c r="V50" s="14" t="s">
        <v>76</v>
      </c>
      <c r="W50" s="16" t="n">
        <f aca="false">V50/10-5</f>
        <v>4.5</v>
      </c>
      <c r="X50" s="14" t="s">
        <v>132</v>
      </c>
      <c r="Y50" s="16" t="n">
        <f aca="false">(X50/10-5)*3.5</f>
        <v>5.6</v>
      </c>
      <c r="Z50" s="14" t="s">
        <v>82</v>
      </c>
      <c r="AA50" s="16" t="n">
        <f aca="false">Z50/10-5</f>
        <v>2.5</v>
      </c>
      <c r="AB50" s="14" t="s">
        <v>81</v>
      </c>
      <c r="AC50" s="16" t="n">
        <f aca="false">(AB50/10-5)*2.5</f>
        <v>3.75</v>
      </c>
      <c r="AD50" s="14" t="s">
        <v>96</v>
      </c>
      <c r="AE50" s="16" t="n">
        <f aca="false">(AD50/10-5)*3</f>
        <v>6.3</v>
      </c>
      <c r="AF50" s="14" t="s">
        <v>137</v>
      </c>
      <c r="AG50" s="16" t="n">
        <f aca="false">(AF50/10-5)*4</f>
        <v>5.2</v>
      </c>
      <c r="AH50" s="14" t="s">
        <v>84</v>
      </c>
      <c r="AI50" s="16" t="n">
        <f aca="false">(AH50/10-5)*2.5</f>
        <v>6.75</v>
      </c>
      <c r="AJ50" s="17" t="n">
        <v>5.5</v>
      </c>
      <c r="AK50" s="18" t="n">
        <v>5.25441741210088</v>
      </c>
      <c r="AL50" s="19" t="s">
        <v>86</v>
      </c>
      <c r="AM50" s="14" t="s">
        <v>87</v>
      </c>
      <c r="AN50" s="20" t="s">
        <v>283</v>
      </c>
      <c r="AO50" s="21" t="n">
        <f aca="false">E50+G50+I50+K50+M50+O50+Q50+S50+U50+W50+Y50+AA50+AC50+AE50+AG50+AI50+AK50</f>
        <v>94.9544174121009</v>
      </c>
      <c r="AP50" s="22" t="s">
        <v>89</v>
      </c>
      <c r="AQ50" s="23" t="n">
        <f aca="false">AO50/AP50</f>
        <v>2.23422158616708</v>
      </c>
      <c r="AR50" s="22" t="s">
        <v>284</v>
      </c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  <c r="GV50" s="24"/>
      <c r="GW50" s="24"/>
      <c r="GX50" s="24"/>
      <c r="GY50" s="24"/>
      <c r="GZ50" s="24"/>
      <c r="HA50" s="24"/>
      <c r="HB50" s="24"/>
      <c r="HC50" s="24"/>
      <c r="HD50" s="24"/>
      <c r="HE50" s="24"/>
      <c r="HF50" s="24"/>
      <c r="HG50" s="24"/>
      <c r="HH50" s="24"/>
      <c r="HI50" s="24"/>
      <c r="HJ50" s="24"/>
      <c r="HK50" s="24"/>
      <c r="HL50" s="24"/>
      <c r="HM50" s="24"/>
      <c r="HN50" s="24"/>
      <c r="HO50" s="24"/>
      <c r="HP50" s="24"/>
      <c r="HQ50" s="24"/>
      <c r="HR50" s="24"/>
      <c r="HS50" s="24"/>
      <c r="HT50" s="24"/>
      <c r="HU50" s="24"/>
      <c r="HV50" s="24"/>
      <c r="HW50" s="24"/>
      <c r="HX50" s="24"/>
      <c r="HY50" s="24"/>
      <c r="HZ50" s="24"/>
      <c r="IA50" s="24"/>
      <c r="IB50" s="24"/>
      <c r="IC50" s="24"/>
      <c r="ID50" s="24"/>
      <c r="IE50" s="24"/>
      <c r="IF50" s="24"/>
      <c r="IG50" s="24"/>
      <c r="IH50" s="24"/>
      <c r="II50" s="24"/>
      <c r="IJ50" s="24"/>
      <c r="IK50" s="24"/>
      <c r="IL50" s="24"/>
      <c r="IM50" s="24"/>
      <c r="IN50" s="24"/>
    </row>
    <row r="51" customFormat="false" ht="17.1" hidden="false" customHeight="true" outlineLevel="0" collapsed="false">
      <c r="A51" s="14" t="s">
        <v>285</v>
      </c>
      <c r="B51" s="15" t="s">
        <v>286</v>
      </c>
      <c r="C51" s="14" t="s">
        <v>75</v>
      </c>
      <c r="D51" s="14" t="s">
        <v>77</v>
      </c>
      <c r="E51" s="16" t="n">
        <f aca="false">(D51/10-5)*3</f>
        <v>10.5</v>
      </c>
      <c r="F51" s="14" t="s">
        <v>82</v>
      </c>
      <c r="G51" s="16" t="n">
        <f aca="false">F51/10-5</f>
        <v>2.5</v>
      </c>
      <c r="H51" s="14" t="s">
        <v>77</v>
      </c>
      <c r="I51" s="16" t="n">
        <f aca="false">(H51/10-5)*2</f>
        <v>7</v>
      </c>
      <c r="J51" s="14" t="s">
        <v>79</v>
      </c>
      <c r="K51" s="16" t="n">
        <f aca="false">(J51/10-5)*2.5</f>
        <v>8</v>
      </c>
      <c r="L51" s="14" t="s">
        <v>137</v>
      </c>
      <c r="M51" s="16" t="n">
        <f aca="false">(L51/10-5)*4.5</f>
        <v>5.85</v>
      </c>
      <c r="N51" s="14" t="s">
        <v>107</v>
      </c>
      <c r="O51" s="16" t="n">
        <f aca="false">(N51/10-5)*5.5</f>
        <v>14.3</v>
      </c>
      <c r="P51" s="14" t="s">
        <v>77</v>
      </c>
      <c r="Q51" s="16" t="n">
        <f aca="false">(P51/10-5)*1.5</f>
        <v>5.25</v>
      </c>
      <c r="R51" s="14" t="s">
        <v>82</v>
      </c>
      <c r="S51" s="16" t="n">
        <f aca="false">R51/10-5</f>
        <v>2.5</v>
      </c>
      <c r="T51" s="14" t="s">
        <v>77</v>
      </c>
      <c r="U51" s="16" t="n">
        <f aca="false">T51/10-5</f>
        <v>3.5</v>
      </c>
      <c r="V51" s="14" t="s">
        <v>76</v>
      </c>
      <c r="W51" s="16" t="n">
        <f aca="false">V51/10-5</f>
        <v>4.5</v>
      </c>
      <c r="X51" s="14" t="s">
        <v>123</v>
      </c>
      <c r="Y51" s="16" t="n">
        <f aca="false">(X51/10-5)*3.5</f>
        <v>3.85</v>
      </c>
      <c r="Z51" s="14" t="s">
        <v>82</v>
      </c>
      <c r="AA51" s="16" t="n">
        <f aca="false">Z51/10-5</f>
        <v>2.5</v>
      </c>
      <c r="AB51" s="14" t="s">
        <v>82</v>
      </c>
      <c r="AC51" s="16" t="n">
        <f aca="false">(AB51/10-5)*2.5</f>
        <v>6.25</v>
      </c>
      <c r="AD51" s="14" t="s">
        <v>113</v>
      </c>
      <c r="AE51" s="16" t="n">
        <f aca="false">(AD51/10-5)*3</f>
        <v>5.4</v>
      </c>
      <c r="AF51" s="14" t="s">
        <v>152</v>
      </c>
      <c r="AG51" s="16" t="n">
        <f aca="false">(AF51/10-5)*4</f>
        <v>4</v>
      </c>
      <c r="AH51" s="14" t="s">
        <v>102</v>
      </c>
      <c r="AI51" s="16" t="n">
        <f aca="false">(AH51/10-5)*2.5</f>
        <v>4.25</v>
      </c>
      <c r="AJ51" s="17" t="n">
        <f aca="false">SUM(W51:AH51)</f>
        <v>26.5</v>
      </c>
      <c r="AK51" s="18" t="n">
        <v>4.50369287531969</v>
      </c>
      <c r="AL51" s="19" t="s">
        <v>86</v>
      </c>
      <c r="AM51" s="14" t="s">
        <v>87</v>
      </c>
      <c r="AN51" s="20" t="s">
        <v>287</v>
      </c>
      <c r="AO51" s="21" t="n">
        <f aca="false">E51+G51+I51+K51+M51+O51+Q51+S51+U51+W51+Y51+AA51+AC51+AE51+AG51+AI51+AK51</f>
        <v>94.6536928753197</v>
      </c>
      <c r="AP51" s="22" t="s">
        <v>89</v>
      </c>
      <c r="AQ51" s="23" t="n">
        <f aca="false">AO51/AP51</f>
        <v>2.22714571471341</v>
      </c>
      <c r="AR51" s="22" t="s">
        <v>278</v>
      </c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  <c r="GV51" s="24"/>
      <c r="GW51" s="24"/>
      <c r="GX51" s="24"/>
      <c r="GY51" s="24"/>
      <c r="GZ51" s="24"/>
      <c r="HA51" s="24"/>
      <c r="HB51" s="24"/>
      <c r="HC51" s="24"/>
      <c r="HD51" s="24"/>
      <c r="HE51" s="24"/>
      <c r="HF51" s="24"/>
      <c r="HG51" s="24"/>
      <c r="HH51" s="24"/>
      <c r="HI51" s="24"/>
      <c r="HJ51" s="24"/>
      <c r="HK51" s="24"/>
      <c r="HL51" s="24"/>
      <c r="HM51" s="24"/>
      <c r="HN51" s="24"/>
      <c r="HO51" s="24"/>
      <c r="HP51" s="24"/>
      <c r="HQ51" s="24"/>
      <c r="HR51" s="24"/>
      <c r="HS51" s="24"/>
      <c r="HT51" s="24"/>
      <c r="HU51" s="24"/>
      <c r="HV51" s="24"/>
      <c r="HW51" s="24"/>
      <c r="HX51" s="24"/>
      <c r="HY51" s="24"/>
      <c r="HZ51" s="24"/>
      <c r="IA51" s="24"/>
      <c r="IB51" s="24"/>
      <c r="IC51" s="24"/>
      <c r="ID51" s="24"/>
      <c r="IE51" s="24"/>
      <c r="IF51" s="24"/>
      <c r="IG51" s="24"/>
      <c r="IH51" s="24"/>
      <c r="II51" s="24"/>
      <c r="IJ51" s="24"/>
      <c r="IK51" s="24"/>
      <c r="IL51" s="24"/>
      <c r="IM51" s="24"/>
      <c r="IN51" s="24"/>
    </row>
    <row r="52" customFormat="false" ht="17.1" hidden="false" customHeight="true" outlineLevel="0" collapsed="false">
      <c r="A52" s="14" t="s">
        <v>288</v>
      </c>
      <c r="B52" s="15" t="s">
        <v>289</v>
      </c>
      <c r="C52" s="14" t="s">
        <v>75</v>
      </c>
      <c r="D52" s="14" t="s">
        <v>77</v>
      </c>
      <c r="E52" s="16" t="n">
        <f aca="false">(D52/10-5)*3</f>
        <v>10.5</v>
      </c>
      <c r="F52" s="14" t="s">
        <v>77</v>
      </c>
      <c r="G52" s="16" t="n">
        <f aca="false">F52/10-5</f>
        <v>3.5</v>
      </c>
      <c r="H52" s="14" t="s">
        <v>77</v>
      </c>
      <c r="I52" s="16" t="n">
        <f aca="false">(H52/10-5)*2</f>
        <v>7</v>
      </c>
      <c r="J52" s="14" t="s">
        <v>113</v>
      </c>
      <c r="K52" s="16" t="n">
        <f aca="false">(J52/10-5)*2.5</f>
        <v>4.5</v>
      </c>
      <c r="L52" s="14" t="s">
        <v>107</v>
      </c>
      <c r="M52" s="16" t="n">
        <f aca="false">(L52/10-5)*4.5</f>
        <v>11.7</v>
      </c>
      <c r="N52" s="14" t="s">
        <v>152</v>
      </c>
      <c r="O52" s="16" t="n">
        <f aca="false">(N52/10-5)*5.5</f>
        <v>5.5</v>
      </c>
      <c r="P52" s="14" t="s">
        <v>77</v>
      </c>
      <c r="Q52" s="16" t="n">
        <f aca="false">(P52/10-5)*1.5</f>
        <v>5.25</v>
      </c>
      <c r="R52" s="14" t="s">
        <v>77</v>
      </c>
      <c r="S52" s="16" t="n">
        <f aca="false">R52/10-5</f>
        <v>3.5</v>
      </c>
      <c r="T52" s="14" t="s">
        <v>76</v>
      </c>
      <c r="U52" s="16" t="n">
        <f aca="false">T52/10-5</f>
        <v>4.5</v>
      </c>
      <c r="V52" s="14" t="s">
        <v>76</v>
      </c>
      <c r="W52" s="16" t="n">
        <f aca="false">V52/10-5</f>
        <v>4.5</v>
      </c>
      <c r="X52" s="14" t="s">
        <v>96</v>
      </c>
      <c r="Y52" s="16" t="n">
        <f aca="false">(X52/10-5)*3.5</f>
        <v>7.35</v>
      </c>
      <c r="Z52" s="14" t="s">
        <v>81</v>
      </c>
      <c r="AA52" s="16" t="n">
        <f aca="false">Z52/10-5</f>
        <v>1.5</v>
      </c>
      <c r="AB52" s="14" t="s">
        <v>77</v>
      </c>
      <c r="AC52" s="16" t="n">
        <f aca="false">(AB52/10-5)*2.5</f>
        <v>8.75</v>
      </c>
      <c r="AD52" s="14" t="s">
        <v>97</v>
      </c>
      <c r="AE52" s="16" t="n">
        <f aca="false">(AD52/10-5)*3</f>
        <v>8.7</v>
      </c>
      <c r="AF52" s="14" t="s">
        <v>70</v>
      </c>
      <c r="AG52" s="16" t="n">
        <f aca="false">(AF52/10-5)*4</f>
        <v>2.4</v>
      </c>
      <c r="AH52" s="14" t="s">
        <v>143</v>
      </c>
      <c r="AI52" s="16" t="n">
        <f aca="false">(AH52/10-5)*2.5</f>
        <v>5</v>
      </c>
      <c r="AJ52" s="17" t="n">
        <v>2</v>
      </c>
      <c r="AK52" s="18" t="n">
        <v>0</v>
      </c>
      <c r="AL52" s="19" t="s">
        <v>54</v>
      </c>
      <c r="AM52" s="14" t="s">
        <v>233</v>
      </c>
      <c r="AN52" s="20" t="s">
        <v>290</v>
      </c>
      <c r="AO52" s="21" t="n">
        <f aca="false">E52+G52+I52+K52+M52+O52+Q52+S52+U52+W52+Y52+AA52+AC52+AE52+AG52+AI52+AK52</f>
        <v>94.15</v>
      </c>
      <c r="AP52" s="22" t="s">
        <v>89</v>
      </c>
      <c r="AQ52" s="23" t="n">
        <f aca="false">AO52/AP52</f>
        <v>2.21529411764706</v>
      </c>
      <c r="AR52" s="22" t="s">
        <v>291</v>
      </c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  <c r="GV52" s="24"/>
      <c r="GW52" s="24"/>
      <c r="GX52" s="24"/>
      <c r="GY52" s="24"/>
      <c r="GZ52" s="24"/>
      <c r="HA52" s="24"/>
      <c r="HB52" s="24"/>
      <c r="HC52" s="24"/>
      <c r="HD52" s="24"/>
      <c r="HE52" s="24"/>
      <c r="HF52" s="24"/>
      <c r="HG52" s="24"/>
      <c r="HH52" s="24"/>
      <c r="HI52" s="24"/>
      <c r="HJ52" s="24"/>
      <c r="HK52" s="24"/>
      <c r="HL52" s="24"/>
      <c r="HM52" s="24"/>
      <c r="HN52" s="24"/>
      <c r="HO52" s="24"/>
      <c r="HP52" s="24"/>
      <c r="HQ52" s="24"/>
      <c r="HR52" s="24"/>
      <c r="HS52" s="24"/>
      <c r="HT52" s="24"/>
      <c r="HU52" s="24"/>
      <c r="HV52" s="24"/>
      <c r="HW52" s="24"/>
      <c r="HX52" s="24"/>
      <c r="HY52" s="24"/>
      <c r="HZ52" s="24"/>
      <c r="IA52" s="24"/>
      <c r="IB52" s="24"/>
      <c r="IC52" s="24"/>
      <c r="ID52" s="24"/>
      <c r="IE52" s="24"/>
      <c r="IF52" s="24"/>
      <c r="IG52" s="24"/>
      <c r="IH52" s="24"/>
      <c r="II52" s="24"/>
      <c r="IJ52" s="24"/>
      <c r="IK52" s="24"/>
      <c r="IL52" s="24"/>
      <c r="IM52" s="24"/>
      <c r="IN52" s="24"/>
    </row>
    <row r="53" customFormat="false" ht="17.1" hidden="false" customHeight="true" outlineLevel="0" collapsed="false">
      <c r="A53" s="14" t="s">
        <v>292</v>
      </c>
      <c r="B53" s="15" t="s">
        <v>293</v>
      </c>
      <c r="C53" s="14" t="s">
        <v>75</v>
      </c>
      <c r="D53" s="14" t="s">
        <v>77</v>
      </c>
      <c r="E53" s="16" t="n">
        <f aca="false">(D53/10-5)*3</f>
        <v>10.5</v>
      </c>
      <c r="F53" s="14" t="s">
        <v>82</v>
      </c>
      <c r="G53" s="16" t="n">
        <f aca="false">F53/10-5</f>
        <v>2.5</v>
      </c>
      <c r="H53" s="14" t="s">
        <v>77</v>
      </c>
      <c r="I53" s="16" t="n">
        <f aca="false">(H53/10-5)*2</f>
        <v>7</v>
      </c>
      <c r="J53" s="14" t="s">
        <v>67</v>
      </c>
      <c r="K53" s="16" t="n">
        <f aca="false">(J53/10-5)*2.5</f>
        <v>5.5</v>
      </c>
      <c r="L53" s="14" t="s">
        <v>142</v>
      </c>
      <c r="M53" s="16" t="n">
        <f aca="false">(L53/10-5)*4.5</f>
        <v>12.6</v>
      </c>
      <c r="N53" s="14" t="s">
        <v>232</v>
      </c>
      <c r="O53" s="16" t="n">
        <f aca="false">(N53/10-5)*5.5</f>
        <v>2.75</v>
      </c>
      <c r="P53" s="14" t="s">
        <v>82</v>
      </c>
      <c r="Q53" s="16" t="n">
        <f aca="false">(P53/10-5)*1.5</f>
        <v>3.75</v>
      </c>
      <c r="R53" s="14" t="s">
        <v>82</v>
      </c>
      <c r="S53" s="16" t="n">
        <f aca="false">R53/10-5</f>
        <v>2.5</v>
      </c>
      <c r="T53" s="14" t="s">
        <v>77</v>
      </c>
      <c r="U53" s="16" t="n">
        <f aca="false">T53/10-5</f>
        <v>3.5</v>
      </c>
      <c r="V53" s="14" t="s">
        <v>76</v>
      </c>
      <c r="W53" s="16" t="n">
        <f aca="false">V53/10-5</f>
        <v>4.5</v>
      </c>
      <c r="X53" s="14" t="s">
        <v>193</v>
      </c>
      <c r="Y53" s="16" t="n">
        <f aca="false">(X53/10-5)*3.5</f>
        <v>4.2</v>
      </c>
      <c r="Z53" s="14" t="s">
        <v>82</v>
      </c>
      <c r="AA53" s="16" t="n">
        <f aca="false">Z53/10-5</f>
        <v>2.5</v>
      </c>
      <c r="AB53" s="14" t="s">
        <v>82</v>
      </c>
      <c r="AC53" s="16" t="n">
        <f aca="false">(AB53/10-5)*2.5</f>
        <v>6.25</v>
      </c>
      <c r="AD53" s="14" t="s">
        <v>97</v>
      </c>
      <c r="AE53" s="16" t="n">
        <f aca="false">(AD53/10-5)*3</f>
        <v>8.7</v>
      </c>
      <c r="AF53" s="14" t="s">
        <v>143</v>
      </c>
      <c r="AG53" s="16" t="n">
        <f aca="false">(AF53/10-5)*4</f>
        <v>8</v>
      </c>
      <c r="AH53" s="14" t="s">
        <v>113</v>
      </c>
      <c r="AI53" s="16" t="n">
        <f aca="false">(AH53/10-5)*2.5</f>
        <v>4.5</v>
      </c>
      <c r="AJ53" s="17" t="n">
        <f aca="false">SUM(W53:AH53)</f>
        <v>34.15</v>
      </c>
      <c r="AK53" s="18" t="n">
        <v>4.1283306069291</v>
      </c>
      <c r="AL53" s="19" t="s">
        <v>54</v>
      </c>
      <c r="AM53" s="14" t="s">
        <v>249</v>
      </c>
      <c r="AN53" s="20" t="s">
        <v>294</v>
      </c>
      <c r="AO53" s="21" t="n">
        <f aca="false">E53+G53+I53+K53+M53+O53+Q53+S53+U53+W53+Y53+AA53+AC53+AE53+AG53+AI53+AK53</f>
        <v>93.3783306069291</v>
      </c>
      <c r="AP53" s="22" t="s">
        <v>89</v>
      </c>
      <c r="AQ53" s="23" t="n">
        <f aca="false">AO53/AP53</f>
        <v>2.19713719075127</v>
      </c>
      <c r="AR53" s="22" t="s">
        <v>295</v>
      </c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  <c r="GV53" s="24"/>
      <c r="GW53" s="24"/>
      <c r="GX53" s="24"/>
      <c r="GY53" s="24"/>
      <c r="GZ53" s="24"/>
      <c r="HA53" s="24"/>
      <c r="HB53" s="24"/>
      <c r="HC53" s="24"/>
      <c r="HD53" s="24"/>
      <c r="HE53" s="24"/>
      <c r="HF53" s="24"/>
      <c r="HG53" s="24"/>
      <c r="HH53" s="24"/>
      <c r="HI53" s="24"/>
      <c r="HJ53" s="24"/>
      <c r="HK53" s="24"/>
      <c r="HL53" s="24"/>
      <c r="HM53" s="24"/>
      <c r="HN53" s="24"/>
      <c r="HO53" s="24"/>
      <c r="HP53" s="24"/>
      <c r="HQ53" s="24"/>
      <c r="HR53" s="24"/>
      <c r="HS53" s="24"/>
      <c r="HT53" s="24"/>
      <c r="HU53" s="24"/>
      <c r="HV53" s="24"/>
      <c r="HW53" s="24"/>
      <c r="HX53" s="24"/>
      <c r="HY53" s="24"/>
      <c r="HZ53" s="24"/>
      <c r="IA53" s="24"/>
      <c r="IB53" s="24"/>
      <c r="IC53" s="24"/>
      <c r="ID53" s="24"/>
      <c r="IE53" s="24"/>
      <c r="IF53" s="24"/>
      <c r="IG53" s="24"/>
      <c r="IH53" s="24"/>
      <c r="II53" s="24"/>
      <c r="IJ53" s="24"/>
      <c r="IK53" s="24"/>
      <c r="IL53" s="24"/>
      <c r="IM53" s="24"/>
      <c r="IN53" s="24"/>
    </row>
    <row r="54" customFormat="false" ht="17.1" hidden="false" customHeight="true" outlineLevel="0" collapsed="false">
      <c r="A54" s="14" t="s">
        <v>296</v>
      </c>
      <c r="B54" s="15" t="s">
        <v>297</v>
      </c>
      <c r="C54" s="14" t="s">
        <v>75</v>
      </c>
      <c r="D54" s="14" t="s">
        <v>77</v>
      </c>
      <c r="E54" s="16" t="n">
        <f aca="false">(D54/10-5)*3</f>
        <v>10.5</v>
      </c>
      <c r="F54" s="14" t="s">
        <v>82</v>
      </c>
      <c r="G54" s="16" t="n">
        <f aca="false">F54/10-5</f>
        <v>2.5</v>
      </c>
      <c r="H54" s="14" t="s">
        <v>77</v>
      </c>
      <c r="I54" s="16" t="n">
        <f aca="false">(H54/10-5)*2</f>
        <v>7</v>
      </c>
      <c r="J54" s="14" t="s">
        <v>95</v>
      </c>
      <c r="K54" s="16" t="n">
        <f aca="false">(J54/10-5)*2.5</f>
        <v>7.5</v>
      </c>
      <c r="L54" s="14" t="s">
        <v>85</v>
      </c>
      <c r="M54" s="16" t="n">
        <f aca="false">(L54/10-5)*4.5</f>
        <v>16.65</v>
      </c>
      <c r="N54" s="14" t="s">
        <v>298</v>
      </c>
      <c r="O54" s="16" t="n">
        <f aca="false">(N54/10-5)*5.5</f>
        <v>2.2</v>
      </c>
      <c r="P54" s="14" t="s">
        <v>82</v>
      </c>
      <c r="Q54" s="16" t="n">
        <f aca="false">(P54/10-5)*1.5</f>
        <v>3.75</v>
      </c>
      <c r="R54" s="14" t="s">
        <v>81</v>
      </c>
      <c r="S54" s="16" t="n">
        <f aca="false">R54/10-5</f>
        <v>1.5</v>
      </c>
      <c r="T54" s="14" t="s">
        <v>77</v>
      </c>
      <c r="U54" s="16" t="n">
        <f aca="false">T54/10-5</f>
        <v>3.5</v>
      </c>
      <c r="V54" s="14" t="s">
        <v>76</v>
      </c>
      <c r="W54" s="16" t="n">
        <f aca="false">V54/10-5</f>
        <v>4.5</v>
      </c>
      <c r="X54" s="14" t="s">
        <v>193</v>
      </c>
      <c r="Y54" s="16" t="n">
        <f aca="false">(X54/10-5)*3.5</f>
        <v>4.2</v>
      </c>
      <c r="Z54" s="14" t="s">
        <v>77</v>
      </c>
      <c r="AA54" s="16" t="n">
        <f aca="false">Z54/10-5</f>
        <v>3.5</v>
      </c>
      <c r="AB54" s="14" t="s">
        <v>82</v>
      </c>
      <c r="AC54" s="16" t="n">
        <f aca="false">(AB54/10-5)*2.5</f>
        <v>6.25</v>
      </c>
      <c r="AD54" s="14" t="s">
        <v>107</v>
      </c>
      <c r="AE54" s="16" t="n">
        <f aca="false">(AD54/10-5)*3</f>
        <v>7.8</v>
      </c>
      <c r="AF54" s="14" t="s">
        <v>152</v>
      </c>
      <c r="AG54" s="16" t="n">
        <f aca="false">(AF54/10-5)*4</f>
        <v>4</v>
      </c>
      <c r="AH54" s="14" t="s">
        <v>152</v>
      </c>
      <c r="AI54" s="16" t="n">
        <f aca="false">(AH54/10-5)*2.5</f>
        <v>2.5</v>
      </c>
      <c r="AJ54" s="17" t="n">
        <f aca="false">SUM(W54:AH54)</f>
        <v>30.25</v>
      </c>
      <c r="AK54" s="18" t="n">
        <v>5.25441741210088</v>
      </c>
      <c r="AL54" s="19" t="s">
        <v>54</v>
      </c>
      <c r="AM54" s="14" t="s">
        <v>249</v>
      </c>
      <c r="AN54" s="20" t="s">
        <v>299</v>
      </c>
      <c r="AO54" s="21" t="n">
        <f aca="false">E54+G54+I54+K54+M54+O54+Q54+S54+U54+W54+Y54+AA54+AC54+AE54+AG54+AI54+AK54</f>
        <v>93.1044174121009</v>
      </c>
      <c r="AP54" s="22" t="s">
        <v>89</v>
      </c>
      <c r="AQ54" s="23" t="n">
        <f aca="false">AO54/AP54</f>
        <v>2.19069217440237</v>
      </c>
      <c r="AR54" s="22" t="s">
        <v>71</v>
      </c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  <c r="DG54" s="24"/>
      <c r="DH54" s="24"/>
      <c r="DI54" s="24"/>
      <c r="DJ54" s="24"/>
      <c r="DK54" s="24"/>
      <c r="DL54" s="24"/>
      <c r="DM54" s="24"/>
      <c r="DN54" s="24"/>
      <c r="DO54" s="24"/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  <c r="GV54" s="24"/>
      <c r="GW54" s="24"/>
      <c r="GX54" s="24"/>
      <c r="GY54" s="24"/>
      <c r="GZ54" s="24"/>
      <c r="HA54" s="24"/>
      <c r="HB54" s="24"/>
      <c r="HC54" s="24"/>
      <c r="HD54" s="24"/>
      <c r="HE54" s="24"/>
      <c r="HF54" s="24"/>
      <c r="HG54" s="24"/>
      <c r="HH54" s="24"/>
      <c r="HI54" s="24"/>
      <c r="HJ54" s="24"/>
      <c r="HK54" s="24"/>
      <c r="HL54" s="24"/>
      <c r="HM54" s="24"/>
      <c r="HN54" s="24"/>
      <c r="HO54" s="24"/>
      <c r="HP54" s="24"/>
      <c r="HQ54" s="24"/>
      <c r="HR54" s="24"/>
      <c r="HS54" s="24"/>
      <c r="HT54" s="24"/>
      <c r="HU54" s="24"/>
      <c r="HV54" s="24"/>
      <c r="HW54" s="24"/>
      <c r="HX54" s="24"/>
      <c r="HY54" s="24"/>
      <c r="HZ54" s="24"/>
      <c r="IA54" s="24"/>
      <c r="IB54" s="24"/>
      <c r="IC54" s="24"/>
      <c r="ID54" s="24"/>
      <c r="IE54" s="24"/>
      <c r="IF54" s="24"/>
      <c r="IG54" s="24"/>
      <c r="IH54" s="24"/>
      <c r="II54" s="24"/>
      <c r="IJ54" s="24"/>
      <c r="IK54" s="24"/>
      <c r="IL54" s="24"/>
      <c r="IM54" s="24"/>
      <c r="IN54" s="24"/>
    </row>
    <row r="55" customFormat="false" ht="17.1" hidden="false" customHeight="true" outlineLevel="0" collapsed="false">
      <c r="A55" s="14" t="s">
        <v>300</v>
      </c>
      <c r="B55" s="15" t="s">
        <v>301</v>
      </c>
      <c r="C55" s="14" t="s">
        <v>75</v>
      </c>
      <c r="D55" s="14" t="s">
        <v>77</v>
      </c>
      <c r="E55" s="16" t="n">
        <f aca="false">(D55/10-5)*3</f>
        <v>10.5</v>
      </c>
      <c r="F55" s="14" t="s">
        <v>77</v>
      </c>
      <c r="G55" s="16" t="n">
        <f aca="false">F55/10-5</f>
        <v>3.5</v>
      </c>
      <c r="H55" s="14" t="s">
        <v>77</v>
      </c>
      <c r="I55" s="16" t="n">
        <f aca="false">(H55/10-5)*2</f>
        <v>7</v>
      </c>
      <c r="J55" s="14" t="s">
        <v>193</v>
      </c>
      <c r="K55" s="16" t="n">
        <f aca="false">(J55/10-5)*2.5</f>
        <v>3</v>
      </c>
      <c r="L55" s="14" t="s">
        <v>193</v>
      </c>
      <c r="M55" s="16" t="n">
        <f aca="false">(L55/10-5)*4.5</f>
        <v>5.4</v>
      </c>
      <c r="N55" s="14" t="s">
        <v>113</v>
      </c>
      <c r="O55" s="16" t="n">
        <f aca="false">(N55/10-5)*5.5</f>
        <v>9.9</v>
      </c>
      <c r="P55" s="14" t="s">
        <v>81</v>
      </c>
      <c r="Q55" s="16" t="n">
        <f aca="false">(P55/10-5)*1.5</f>
        <v>2.25</v>
      </c>
      <c r="R55" s="14" t="s">
        <v>81</v>
      </c>
      <c r="S55" s="16" t="n">
        <f aca="false">R55/10-5</f>
        <v>1.5</v>
      </c>
      <c r="T55" s="14" t="s">
        <v>81</v>
      </c>
      <c r="U55" s="16" t="n">
        <f aca="false">T55/10-5</f>
        <v>1.5</v>
      </c>
      <c r="V55" s="14" t="s">
        <v>76</v>
      </c>
      <c r="W55" s="16" t="n">
        <f aca="false">V55/10-5</f>
        <v>4.5</v>
      </c>
      <c r="X55" s="14" t="s">
        <v>123</v>
      </c>
      <c r="Y55" s="16" t="n">
        <f aca="false">(X55/10-5)*3.5</f>
        <v>3.85</v>
      </c>
      <c r="Z55" s="14" t="s">
        <v>82</v>
      </c>
      <c r="AA55" s="16" t="n">
        <f aca="false">Z55/10-5</f>
        <v>2.5</v>
      </c>
      <c r="AB55" s="14" t="s">
        <v>77</v>
      </c>
      <c r="AC55" s="16" t="n">
        <f aca="false">(AB55/10-5)*2.5</f>
        <v>8.75</v>
      </c>
      <c r="AD55" s="14" t="s">
        <v>143</v>
      </c>
      <c r="AE55" s="16" t="n">
        <f aca="false">(AD55/10-5)*3</f>
        <v>6</v>
      </c>
      <c r="AF55" s="14" t="s">
        <v>193</v>
      </c>
      <c r="AG55" s="16" t="n">
        <f aca="false">(AF55/10-5)*4</f>
        <v>4.8</v>
      </c>
      <c r="AH55" s="14" t="s">
        <v>101</v>
      </c>
      <c r="AI55" s="16" t="n">
        <f aca="false">(AH55/10-5)*2.5</f>
        <v>5.75</v>
      </c>
      <c r="AJ55" s="17" t="n">
        <v>13</v>
      </c>
      <c r="AK55" s="18" t="n">
        <v>10.8848514379598</v>
      </c>
      <c r="AL55" s="19" t="s">
        <v>86</v>
      </c>
      <c r="AM55" s="14" t="s">
        <v>87</v>
      </c>
      <c r="AN55" s="20" t="s">
        <v>302</v>
      </c>
      <c r="AO55" s="21" t="n">
        <f aca="false">E55+G55+I55+K55+M55+O55+Q55+S55+U55+W55+Y55+AA55+AC55+AE55+AG55+AI55+AK55</f>
        <v>91.5848514379598</v>
      </c>
      <c r="AP55" s="22" t="s">
        <v>89</v>
      </c>
      <c r="AQ55" s="23" t="n">
        <f aca="false">AO55/AP55</f>
        <v>2.15493768089317</v>
      </c>
      <c r="AR55" s="22" t="s">
        <v>259</v>
      </c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  <c r="GT55" s="24"/>
      <c r="GU55" s="24"/>
      <c r="GV55" s="24"/>
      <c r="GW55" s="24"/>
      <c r="GX55" s="24"/>
      <c r="GY55" s="24"/>
      <c r="GZ55" s="24"/>
      <c r="HA55" s="24"/>
      <c r="HB55" s="24"/>
      <c r="HC55" s="24"/>
      <c r="HD55" s="24"/>
      <c r="HE55" s="24"/>
      <c r="HF55" s="24"/>
      <c r="HG55" s="24"/>
      <c r="HH55" s="24"/>
      <c r="HI55" s="24"/>
      <c r="HJ55" s="24"/>
      <c r="HK55" s="24"/>
      <c r="HL55" s="24"/>
      <c r="HM55" s="24"/>
      <c r="HN55" s="24"/>
      <c r="HO55" s="24"/>
      <c r="HP55" s="24"/>
      <c r="HQ55" s="24"/>
      <c r="HR55" s="24"/>
      <c r="HS55" s="24"/>
      <c r="HT55" s="24"/>
      <c r="HU55" s="24"/>
      <c r="HV55" s="24"/>
      <c r="HW55" s="24"/>
      <c r="HX55" s="24"/>
      <c r="HY55" s="24"/>
      <c r="HZ55" s="24"/>
      <c r="IA55" s="24"/>
      <c r="IB55" s="24"/>
      <c r="IC55" s="24"/>
      <c r="ID55" s="24"/>
      <c r="IE55" s="24"/>
      <c r="IF55" s="24"/>
      <c r="IG55" s="24"/>
      <c r="IH55" s="24"/>
      <c r="II55" s="24"/>
      <c r="IJ55" s="24"/>
      <c r="IK55" s="24"/>
      <c r="IL55" s="24"/>
      <c r="IM55" s="24"/>
      <c r="IN55" s="24"/>
    </row>
    <row r="56" customFormat="false" ht="17.1" hidden="false" customHeight="true" outlineLevel="0" collapsed="false">
      <c r="A56" s="14" t="s">
        <v>303</v>
      </c>
      <c r="B56" s="15" t="s">
        <v>304</v>
      </c>
      <c r="C56" s="14" t="s">
        <v>75</v>
      </c>
      <c r="D56" s="14" t="s">
        <v>82</v>
      </c>
      <c r="E56" s="16" t="n">
        <f aca="false">(D56/10-5)*3</f>
        <v>7.5</v>
      </c>
      <c r="F56" s="14" t="s">
        <v>82</v>
      </c>
      <c r="G56" s="16" t="n">
        <f aca="false">F56/10-5</f>
        <v>2.5</v>
      </c>
      <c r="H56" s="14" t="s">
        <v>77</v>
      </c>
      <c r="I56" s="16" t="n">
        <f aca="false">(H56/10-5)*2</f>
        <v>7</v>
      </c>
      <c r="J56" s="14" t="s">
        <v>68</v>
      </c>
      <c r="K56" s="16" t="n">
        <f aca="false">(J56/10-5)*2.5</f>
        <v>9.5</v>
      </c>
      <c r="L56" s="14" t="s">
        <v>84</v>
      </c>
      <c r="M56" s="16" t="n">
        <f aca="false">(L56/10-5)*4.5</f>
        <v>12.15</v>
      </c>
      <c r="N56" s="14" t="s">
        <v>101</v>
      </c>
      <c r="O56" s="16" t="n">
        <f aca="false">(N56/10-5)*5.5</f>
        <v>12.65</v>
      </c>
      <c r="P56" s="14" t="s">
        <v>81</v>
      </c>
      <c r="Q56" s="16" t="n">
        <f aca="false">(P56/10-5)*1.5</f>
        <v>2.25</v>
      </c>
      <c r="R56" s="14" t="s">
        <v>81</v>
      </c>
      <c r="S56" s="16" t="n">
        <f aca="false">R56/10-5</f>
        <v>1.5</v>
      </c>
      <c r="T56" s="14" t="s">
        <v>77</v>
      </c>
      <c r="U56" s="16" t="n">
        <f aca="false">T56/10-5</f>
        <v>3.5</v>
      </c>
      <c r="V56" s="14" t="s">
        <v>77</v>
      </c>
      <c r="W56" s="16" t="n">
        <f aca="false">V56/10-5</f>
        <v>3.5</v>
      </c>
      <c r="X56" s="14" t="s">
        <v>81</v>
      </c>
      <c r="Y56" s="16" t="n">
        <f aca="false">(X56/10-5)*3.5</f>
        <v>5.25</v>
      </c>
      <c r="Z56" s="14" t="s">
        <v>81</v>
      </c>
      <c r="AA56" s="16" t="n">
        <f aca="false">Z56/10-5</f>
        <v>1.5</v>
      </c>
      <c r="AB56" s="14" t="s">
        <v>82</v>
      </c>
      <c r="AC56" s="16" t="n">
        <f aca="false">(AB56/10-5)*2.5</f>
        <v>6.25</v>
      </c>
      <c r="AD56" s="14" t="s">
        <v>113</v>
      </c>
      <c r="AE56" s="16" t="n">
        <f aca="false">(AD56/10-5)*3</f>
        <v>5.4</v>
      </c>
      <c r="AF56" s="14" t="s">
        <v>143</v>
      </c>
      <c r="AG56" s="16" t="n">
        <f aca="false">(AF56/10-5)*4</f>
        <v>8</v>
      </c>
      <c r="AH56" s="14" t="s">
        <v>152</v>
      </c>
      <c r="AI56" s="16" t="n">
        <f aca="false">(AH56/10-5)*2.5</f>
        <v>2.5</v>
      </c>
      <c r="AJ56" s="17" t="n">
        <v>0</v>
      </c>
      <c r="AK56" s="18" t="n">
        <v>0</v>
      </c>
      <c r="AL56" s="19" t="s">
        <v>86</v>
      </c>
      <c r="AM56" s="14" t="s">
        <v>87</v>
      </c>
      <c r="AN56" s="20" t="s">
        <v>305</v>
      </c>
      <c r="AO56" s="21" t="n">
        <f aca="false">E56+G56+I56+K56+M56+O56+Q56+S56+U56+W56+Y56+AA56+AC56+AE56+AG56+AI56+AK56</f>
        <v>90.95</v>
      </c>
      <c r="AP56" s="22" t="s">
        <v>89</v>
      </c>
      <c r="AQ56" s="23" t="n">
        <f aca="false">AO56/AP56</f>
        <v>2.14</v>
      </c>
      <c r="AR56" s="22" t="s">
        <v>226</v>
      </c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4"/>
      <c r="DG56" s="24"/>
      <c r="DH56" s="24"/>
      <c r="DI56" s="24"/>
      <c r="DJ56" s="24"/>
      <c r="DK56" s="24"/>
      <c r="DL56" s="24"/>
      <c r="DM56" s="24"/>
      <c r="DN56" s="24"/>
      <c r="DO56" s="24"/>
      <c r="DP56" s="24"/>
      <c r="DQ56" s="24"/>
      <c r="DR56" s="24"/>
      <c r="DS56" s="24"/>
      <c r="DT56" s="24"/>
      <c r="DU56" s="24"/>
      <c r="DV56" s="24"/>
      <c r="DW56" s="24"/>
      <c r="DX56" s="24"/>
      <c r="DY56" s="24"/>
      <c r="DZ56" s="24"/>
      <c r="EA56" s="24"/>
      <c r="EB56" s="24"/>
      <c r="EC56" s="24"/>
      <c r="ED56" s="24"/>
      <c r="EE56" s="24"/>
      <c r="EF56" s="24"/>
      <c r="EG56" s="24"/>
      <c r="EH56" s="24"/>
      <c r="EI56" s="24"/>
      <c r="EJ56" s="24"/>
      <c r="EK56" s="24"/>
      <c r="EL56" s="24"/>
      <c r="EM56" s="24"/>
      <c r="EN56" s="24"/>
      <c r="EO56" s="24"/>
      <c r="EP56" s="24"/>
      <c r="EQ56" s="24"/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  <c r="FT56" s="24"/>
      <c r="FU56" s="24"/>
      <c r="FV56" s="24"/>
      <c r="FW56" s="24"/>
      <c r="FX56" s="24"/>
      <c r="FY56" s="24"/>
      <c r="FZ56" s="24"/>
      <c r="GA56" s="24"/>
      <c r="GB56" s="24"/>
      <c r="GC56" s="24"/>
      <c r="GD56" s="24"/>
      <c r="GE56" s="24"/>
      <c r="GF56" s="24"/>
      <c r="GG56" s="24"/>
      <c r="GH56" s="24"/>
      <c r="GI56" s="24"/>
      <c r="GJ56" s="24"/>
      <c r="GK56" s="24"/>
      <c r="GL56" s="24"/>
      <c r="GM56" s="24"/>
      <c r="GN56" s="24"/>
      <c r="GO56" s="24"/>
      <c r="GP56" s="24"/>
      <c r="GQ56" s="24"/>
      <c r="GR56" s="24"/>
      <c r="GS56" s="24"/>
      <c r="GT56" s="24"/>
      <c r="GU56" s="24"/>
      <c r="GV56" s="24"/>
      <c r="GW56" s="24"/>
      <c r="GX56" s="24"/>
      <c r="GY56" s="24"/>
      <c r="GZ56" s="24"/>
      <c r="HA56" s="24"/>
      <c r="HB56" s="24"/>
      <c r="HC56" s="24"/>
      <c r="HD56" s="24"/>
      <c r="HE56" s="24"/>
      <c r="HF56" s="24"/>
      <c r="HG56" s="24"/>
      <c r="HH56" s="24"/>
      <c r="HI56" s="24"/>
      <c r="HJ56" s="24"/>
      <c r="HK56" s="24"/>
      <c r="HL56" s="24"/>
      <c r="HM56" s="24"/>
      <c r="HN56" s="24"/>
      <c r="HO56" s="24"/>
      <c r="HP56" s="24"/>
      <c r="HQ56" s="24"/>
      <c r="HR56" s="24"/>
      <c r="HS56" s="24"/>
      <c r="HT56" s="24"/>
      <c r="HU56" s="24"/>
      <c r="HV56" s="24"/>
      <c r="HW56" s="24"/>
      <c r="HX56" s="24"/>
      <c r="HY56" s="24"/>
      <c r="HZ56" s="24"/>
      <c r="IA56" s="24"/>
      <c r="IB56" s="24"/>
      <c r="IC56" s="24"/>
      <c r="ID56" s="24"/>
      <c r="IE56" s="24"/>
      <c r="IF56" s="24"/>
      <c r="IG56" s="24"/>
      <c r="IH56" s="24"/>
      <c r="II56" s="24"/>
      <c r="IJ56" s="24"/>
      <c r="IK56" s="24"/>
      <c r="IL56" s="24"/>
      <c r="IM56" s="24"/>
      <c r="IN56" s="24"/>
    </row>
    <row r="57" customFormat="false" ht="17.1" hidden="false" customHeight="true" outlineLevel="0" collapsed="false">
      <c r="A57" s="14" t="s">
        <v>306</v>
      </c>
      <c r="B57" s="15" t="s">
        <v>307</v>
      </c>
      <c r="C57" s="14" t="s">
        <v>75</v>
      </c>
      <c r="D57" s="14" t="s">
        <v>77</v>
      </c>
      <c r="E57" s="16" t="n">
        <f aca="false">(D57/10-5)*3</f>
        <v>10.5</v>
      </c>
      <c r="F57" s="14" t="s">
        <v>76</v>
      </c>
      <c r="G57" s="16" t="n">
        <f aca="false">F57/10-5</f>
        <v>4.5</v>
      </c>
      <c r="H57" s="14" t="s">
        <v>77</v>
      </c>
      <c r="I57" s="16" t="n">
        <f aca="false">(H57/10-5)*2</f>
        <v>7</v>
      </c>
      <c r="J57" s="14" t="s">
        <v>132</v>
      </c>
      <c r="K57" s="16" t="n">
        <f aca="false">(J57/10-5)*2.5</f>
        <v>4</v>
      </c>
      <c r="L57" s="14" t="s">
        <v>101</v>
      </c>
      <c r="M57" s="16" t="n">
        <f aca="false">(L57/10-5)*4.5</f>
        <v>10.35</v>
      </c>
      <c r="N57" s="14" t="s">
        <v>295</v>
      </c>
      <c r="O57" s="16" t="n">
        <v>0</v>
      </c>
      <c r="P57" s="14" t="s">
        <v>82</v>
      </c>
      <c r="Q57" s="16" t="n">
        <f aca="false">(P57/10-5)*1.5</f>
        <v>3.75</v>
      </c>
      <c r="R57" s="14" t="s">
        <v>82</v>
      </c>
      <c r="S57" s="16" t="n">
        <f aca="false">R57/10-5</f>
        <v>2.5</v>
      </c>
      <c r="T57" s="14" t="s">
        <v>77</v>
      </c>
      <c r="U57" s="16" t="n">
        <f aca="false">T57/10-5</f>
        <v>3.5</v>
      </c>
      <c r="V57" s="14" t="s">
        <v>76</v>
      </c>
      <c r="W57" s="16" t="n">
        <f aca="false">V57/10-5</f>
        <v>4.5</v>
      </c>
      <c r="X57" s="14" t="s">
        <v>152</v>
      </c>
      <c r="Y57" s="16" t="n">
        <f aca="false">(X57/10-5)*3.5</f>
        <v>3.5</v>
      </c>
      <c r="Z57" s="14" t="s">
        <v>82</v>
      </c>
      <c r="AA57" s="16" t="n">
        <f aca="false">Z57/10-5</f>
        <v>2.5</v>
      </c>
      <c r="AB57" s="14" t="s">
        <v>76</v>
      </c>
      <c r="AC57" s="16" t="n">
        <f aca="false">(AB57/10-5)*2.5</f>
        <v>11.25</v>
      </c>
      <c r="AD57" s="14" t="s">
        <v>152</v>
      </c>
      <c r="AE57" s="16" t="n">
        <f aca="false">(AD57/10-5)*3</f>
        <v>3</v>
      </c>
      <c r="AF57" s="14" t="s">
        <v>193</v>
      </c>
      <c r="AG57" s="16" t="n">
        <f aca="false">(AF57/10-5)*4</f>
        <v>4.8</v>
      </c>
      <c r="AH57" s="14" t="s">
        <v>101</v>
      </c>
      <c r="AI57" s="16" t="n">
        <f aca="false">(AH57/10-5)*2.5</f>
        <v>5.75</v>
      </c>
      <c r="AJ57" s="17" t="n">
        <v>6</v>
      </c>
      <c r="AK57" s="18" t="n">
        <v>5.62977968049147</v>
      </c>
      <c r="AL57" s="19" t="s">
        <v>54</v>
      </c>
      <c r="AM57" s="14" t="s">
        <v>249</v>
      </c>
      <c r="AN57" s="20" t="s">
        <v>308</v>
      </c>
      <c r="AO57" s="21" t="n">
        <f aca="false">E57+G57+I57+K57+M57+O57+Q57+S57+U57+W57+Y57+AA57+AC57+AE57+AG57+AI57+AK57</f>
        <v>87.0297796804915</v>
      </c>
      <c r="AP57" s="22" t="s">
        <v>89</v>
      </c>
      <c r="AQ57" s="23" t="n">
        <f aca="false">AO57/AP57</f>
        <v>2.04775952189392</v>
      </c>
      <c r="AR57" s="22" t="s">
        <v>309</v>
      </c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  <c r="DG57" s="24"/>
      <c r="DH57" s="24"/>
      <c r="DI57" s="24"/>
      <c r="DJ57" s="24"/>
      <c r="DK57" s="24"/>
      <c r="DL57" s="24"/>
      <c r="DM57" s="24"/>
      <c r="DN57" s="24"/>
      <c r="DO57" s="24"/>
      <c r="DP57" s="24"/>
      <c r="DQ57" s="24"/>
      <c r="DR57" s="24"/>
      <c r="DS57" s="24"/>
      <c r="DT57" s="24"/>
      <c r="DU57" s="24"/>
      <c r="DV57" s="24"/>
      <c r="DW57" s="24"/>
      <c r="DX57" s="24"/>
      <c r="DY57" s="24"/>
      <c r="DZ57" s="24"/>
      <c r="EA57" s="24"/>
      <c r="EB57" s="24"/>
      <c r="EC57" s="24"/>
      <c r="ED57" s="24"/>
      <c r="EE57" s="24"/>
      <c r="EF57" s="24"/>
      <c r="EG57" s="24"/>
      <c r="EH57" s="24"/>
      <c r="EI57" s="24"/>
      <c r="EJ57" s="24"/>
      <c r="EK57" s="24"/>
      <c r="EL57" s="24"/>
      <c r="EM57" s="24"/>
      <c r="EN57" s="24"/>
      <c r="EO57" s="24"/>
      <c r="EP57" s="24"/>
      <c r="EQ57" s="24"/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  <c r="FT57" s="24"/>
      <c r="FU57" s="24"/>
      <c r="FV57" s="24"/>
      <c r="FW57" s="24"/>
      <c r="FX57" s="24"/>
      <c r="FY57" s="24"/>
      <c r="FZ57" s="24"/>
      <c r="GA57" s="24"/>
      <c r="GB57" s="24"/>
      <c r="GC57" s="24"/>
      <c r="GD57" s="24"/>
      <c r="GE57" s="24"/>
      <c r="GF57" s="24"/>
      <c r="GG57" s="24"/>
      <c r="GH57" s="24"/>
      <c r="GI57" s="24"/>
      <c r="GJ57" s="24"/>
      <c r="GK57" s="24"/>
      <c r="GL57" s="24"/>
      <c r="GM57" s="24"/>
      <c r="GN57" s="24"/>
      <c r="GO57" s="24"/>
      <c r="GP57" s="24"/>
      <c r="GQ57" s="24"/>
      <c r="GR57" s="24"/>
      <c r="GS57" s="24"/>
      <c r="GT57" s="24"/>
      <c r="GU57" s="24"/>
      <c r="GV57" s="24"/>
      <c r="GW57" s="24"/>
      <c r="GX57" s="24"/>
      <c r="GY57" s="24"/>
      <c r="GZ57" s="24"/>
      <c r="HA57" s="24"/>
      <c r="HB57" s="24"/>
      <c r="HC57" s="24"/>
      <c r="HD57" s="24"/>
      <c r="HE57" s="24"/>
      <c r="HF57" s="24"/>
      <c r="HG57" s="24"/>
      <c r="HH57" s="24"/>
      <c r="HI57" s="24"/>
      <c r="HJ57" s="24"/>
      <c r="HK57" s="24"/>
      <c r="HL57" s="24"/>
      <c r="HM57" s="24"/>
      <c r="HN57" s="24"/>
      <c r="HO57" s="24"/>
      <c r="HP57" s="24"/>
      <c r="HQ57" s="24"/>
      <c r="HR57" s="24"/>
      <c r="HS57" s="24"/>
      <c r="HT57" s="24"/>
      <c r="HU57" s="24"/>
      <c r="HV57" s="24"/>
      <c r="HW57" s="24"/>
      <c r="HX57" s="24"/>
      <c r="HY57" s="24"/>
      <c r="HZ57" s="24"/>
      <c r="IA57" s="24"/>
      <c r="IB57" s="24"/>
      <c r="IC57" s="24"/>
      <c r="ID57" s="24"/>
      <c r="IE57" s="24"/>
      <c r="IF57" s="24"/>
      <c r="IG57" s="24"/>
      <c r="IH57" s="24"/>
      <c r="II57" s="24"/>
      <c r="IJ57" s="24"/>
      <c r="IK57" s="24"/>
      <c r="IL57" s="24"/>
      <c r="IM57" s="24"/>
      <c r="IN57" s="24"/>
    </row>
    <row r="58" customFormat="false" ht="17.1" hidden="false" customHeight="true" outlineLevel="0" collapsed="false">
      <c r="A58" s="14" t="s">
        <v>310</v>
      </c>
      <c r="B58" s="15" t="s">
        <v>311</v>
      </c>
      <c r="C58" s="14" t="s">
        <v>75</v>
      </c>
      <c r="D58" s="14" t="s">
        <v>82</v>
      </c>
      <c r="E58" s="16" t="n">
        <f aca="false">(D58/10-5)*3</f>
        <v>7.5</v>
      </c>
      <c r="F58" s="14" t="s">
        <v>81</v>
      </c>
      <c r="G58" s="16" t="n">
        <f aca="false">F58/10-5</f>
        <v>1.5</v>
      </c>
      <c r="H58" s="14" t="s">
        <v>77</v>
      </c>
      <c r="I58" s="16" t="n">
        <f aca="false">(H58/10-5)*2</f>
        <v>7</v>
      </c>
      <c r="J58" s="14" t="s">
        <v>85</v>
      </c>
      <c r="K58" s="16" t="n">
        <f aca="false">(J58/10-5)*2.5</f>
        <v>9.25</v>
      </c>
      <c r="L58" s="14" t="s">
        <v>83</v>
      </c>
      <c r="M58" s="16" t="n">
        <f aca="false">(L58/10-5)*4.5</f>
        <v>18.45</v>
      </c>
      <c r="N58" s="14" t="s">
        <v>71</v>
      </c>
      <c r="O58" s="16" t="n">
        <v>0</v>
      </c>
      <c r="P58" s="14" t="s">
        <v>82</v>
      </c>
      <c r="Q58" s="16" t="n">
        <f aca="false">(P58/10-5)*1.5</f>
        <v>3.75</v>
      </c>
      <c r="R58" s="14" t="s">
        <v>81</v>
      </c>
      <c r="S58" s="16" t="n">
        <f aca="false">R58/10-5</f>
        <v>1.5</v>
      </c>
      <c r="T58" s="14" t="s">
        <v>77</v>
      </c>
      <c r="U58" s="16" t="n">
        <f aca="false">T58/10-5</f>
        <v>3.5</v>
      </c>
      <c r="V58" s="14" t="s">
        <v>76</v>
      </c>
      <c r="W58" s="16" t="n">
        <f aca="false">V58/10-5</f>
        <v>4.5</v>
      </c>
      <c r="X58" s="14" t="s">
        <v>123</v>
      </c>
      <c r="Y58" s="16" t="n">
        <f aca="false">(X58/10-5)*3.5</f>
        <v>3.85</v>
      </c>
      <c r="Z58" s="14" t="s">
        <v>82</v>
      </c>
      <c r="AA58" s="16" t="n">
        <f aca="false">Z58/10-5</f>
        <v>2.5</v>
      </c>
      <c r="AB58" s="14" t="s">
        <v>82</v>
      </c>
      <c r="AC58" s="16" t="n">
        <f aca="false">(AB58/10-5)*2.5</f>
        <v>6.25</v>
      </c>
      <c r="AD58" s="14" t="s">
        <v>137</v>
      </c>
      <c r="AE58" s="16" t="n">
        <f aca="false">(AD58/10-5)*3</f>
        <v>3.9</v>
      </c>
      <c r="AF58" s="14" t="s">
        <v>72</v>
      </c>
      <c r="AG58" s="16" t="n">
        <f aca="false">(AF58/10-5)*4</f>
        <v>5.6</v>
      </c>
      <c r="AH58" s="14" t="s">
        <v>84</v>
      </c>
      <c r="AI58" s="16" t="n">
        <f aca="false">(AH58/10-5)*2.5</f>
        <v>6.75</v>
      </c>
      <c r="AJ58" s="17" t="n">
        <v>0</v>
      </c>
      <c r="AK58" s="18" t="n">
        <v>0</v>
      </c>
      <c r="AL58" s="19" t="s">
        <v>54</v>
      </c>
      <c r="AM58" s="14" t="s">
        <v>249</v>
      </c>
      <c r="AN58" s="20" t="s">
        <v>312</v>
      </c>
      <c r="AO58" s="21" t="n">
        <f aca="false">E58+G58+I58+K58+M58+O58+Q58+S58+U58+W58+Y58+AA58+AC58+AE58+AG58+AI58+AK58</f>
        <v>85.8</v>
      </c>
      <c r="AP58" s="22" t="s">
        <v>89</v>
      </c>
      <c r="AQ58" s="23" t="n">
        <f aca="false">AO58/AP58</f>
        <v>2.01882352941177</v>
      </c>
      <c r="AR58" s="22" t="s">
        <v>313</v>
      </c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  <c r="DG58" s="24"/>
      <c r="DH58" s="24"/>
      <c r="DI58" s="24"/>
      <c r="DJ58" s="24"/>
      <c r="DK58" s="24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/>
      <c r="EC58" s="24"/>
      <c r="ED58" s="24"/>
      <c r="EE58" s="24"/>
      <c r="EF58" s="24"/>
      <c r="EG58" s="24"/>
      <c r="EH58" s="24"/>
      <c r="EI58" s="24"/>
      <c r="EJ58" s="24"/>
      <c r="EK58" s="24"/>
      <c r="EL58" s="24"/>
      <c r="EM58" s="24"/>
      <c r="EN58" s="24"/>
      <c r="EO58" s="24"/>
      <c r="EP58" s="24"/>
      <c r="EQ58" s="24"/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4"/>
      <c r="GD58" s="24"/>
      <c r="GE58" s="24"/>
      <c r="GF58" s="24"/>
      <c r="GG58" s="24"/>
      <c r="GH58" s="24"/>
      <c r="GI58" s="24"/>
      <c r="GJ58" s="24"/>
      <c r="GK58" s="24"/>
      <c r="GL58" s="24"/>
      <c r="GM58" s="24"/>
      <c r="GN58" s="24"/>
      <c r="GO58" s="24"/>
      <c r="GP58" s="24"/>
      <c r="GQ58" s="24"/>
      <c r="GR58" s="24"/>
      <c r="GS58" s="24"/>
      <c r="GT58" s="24"/>
      <c r="GU58" s="24"/>
      <c r="GV58" s="24"/>
      <c r="GW58" s="24"/>
      <c r="GX58" s="24"/>
      <c r="GY58" s="24"/>
      <c r="GZ58" s="24"/>
      <c r="HA58" s="24"/>
      <c r="HB58" s="24"/>
      <c r="HC58" s="24"/>
      <c r="HD58" s="24"/>
      <c r="HE58" s="24"/>
      <c r="HF58" s="24"/>
      <c r="HG58" s="24"/>
      <c r="HH58" s="24"/>
      <c r="HI58" s="24"/>
      <c r="HJ58" s="24"/>
      <c r="HK58" s="24"/>
      <c r="HL58" s="24"/>
      <c r="HM58" s="24"/>
      <c r="HN58" s="24"/>
      <c r="HO58" s="24"/>
      <c r="HP58" s="24"/>
      <c r="HQ58" s="24"/>
      <c r="HR58" s="24"/>
      <c r="HS58" s="24"/>
      <c r="HT58" s="24"/>
      <c r="HU58" s="24"/>
      <c r="HV58" s="24"/>
      <c r="HW58" s="24"/>
      <c r="HX58" s="24"/>
      <c r="HY58" s="24"/>
      <c r="HZ58" s="24"/>
      <c r="IA58" s="24"/>
      <c r="IB58" s="24"/>
      <c r="IC58" s="24"/>
      <c r="ID58" s="24"/>
      <c r="IE58" s="24"/>
      <c r="IF58" s="24"/>
      <c r="IG58" s="24"/>
      <c r="IH58" s="24"/>
      <c r="II58" s="24"/>
      <c r="IJ58" s="24"/>
      <c r="IK58" s="24"/>
      <c r="IL58" s="24"/>
      <c r="IM58" s="24"/>
      <c r="IN58" s="24"/>
    </row>
    <row r="59" customFormat="false" ht="17.1" hidden="false" customHeight="true" outlineLevel="0" collapsed="false">
      <c r="A59" s="14" t="s">
        <v>314</v>
      </c>
      <c r="B59" s="15" t="s">
        <v>315</v>
      </c>
      <c r="C59" s="14" t="s">
        <v>75</v>
      </c>
      <c r="D59" s="14" t="s">
        <v>76</v>
      </c>
      <c r="E59" s="16" t="n">
        <f aca="false">(D59/10-5)*3</f>
        <v>13.5</v>
      </c>
      <c r="F59" s="14" t="s">
        <v>77</v>
      </c>
      <c r="G59" s="16" t="n">
        <f aca="false">F59/10-5</f>
        <v>3.5</v>
      </c>
      <c r="H59" s="14" t="s">
        <v>77</v>
      </c>
      <c r="I59" s="16" t="n">
        <f aca="false">(H59/10-5)*2</f>
        <v>7</v>
      </c>
      <c r="J59" s="14" t="s">
        <v>67</v>
      </c>
      <c r="K59" s="16" t="n">
        <f aca="false">(J59/10-5)*2.5</f>
        <v>5.5</v>
      </c>
      <c r="L59" s="14" t="s">
        <v>143</v>
      </c>
      <c r="M59" s="16" t="n">
        <f aca="false">(L59/10-5)*4.5</f>
        <v>9</v>
      </c>
      <c r="N59" s="14" t="s">
        <v>71</v>
      </c>
      <c r="O59" s="16" t="n">
        <v>0</v>
      </c>
      <c r="P59" s="14" t="s">
        <v>77</v>
      </c>
      <c r="Q59" s="16" t="n">
        <f aca="false">(P59/10-5)*1.5</f>
        <v>5.25</v>
      </c>
      <c r="R59" s="14" t="s">
        <v>81</v>
      </c>
      <c r="S59" s="16" t="n">
        <f aca="false">R59/10-5</f>
        <v>1.5</v>
      </c>
      <c r="T59" s="14" t="s">
        <v>77</v>
      </c>
      <c r="U59" s="16" t="n">
        <f aca="false">T59/10-5</f>
        <v>3.5</v>
      </c>
      <c r="V59" s="14" t="s">
        <v>76</v>
      </c>
      <c r="W59" s="16" t="n">
        <f aca="false">V59/10-5</f>
        <v>4.5</v>
      </c>
      <c r="X59" s="14" t="s">
        <v>137</v>
      </c>
      <c r="Y59" s="16" t="n">
        <f aca="false">(X59/10-5)*3.5</f>
        <v>4.55</v>
      </c>
      <c r="Z59" s="14" t="s">
        <v>77</v>
      </c>
      <c r="AA59" s="16" t="n">
        <f aca="false">Z59/10-5</f>
        <v>3.5</v>
      </c>
      <c r="AB59" s="14" t="s">
        <v>82</v>
      </c>
      <c r="AC59" s="16" t="n">
        <f aca="false">(AB59/10-5)*2.5</f>
        <v>6.25</v>
      </c>
      <c r="AD59" s="14" t="s">
        <v>152</v>
      </c>
      <c r="AE59" s="16" t="n">
        <f aca="false">(AD59/10-5)*3</f>
        <v>3</v>
      </c>
      <c r="AF59" s="14" t="s">
        <v>70</v>
      </c>
      <c r="AG59" s="16" t="n">
        <f aca="false">(AF59/10-5)*4</f>
        <v>2.4</v>
      </c>
      <c r="AH59" s="14" t="s">
        <v>67</v>
      </c>
      <c r="AI59" s="16" t="n">
        <f aca="false">(AH59/10-5)*2.5</f>
        <v>5.5</v>
      </c>
      <c r="AJ59" s="17" t="n">
        <v>4.5</v>
      </c>
      <c r="AK59" s="18" t="n">
        <v>4.50369287531969</v>
      </c>
      <c r="AL59" s="19" t="s">
        <v>55</v>
      </c>
      <c r="AM59" s="14" t="s">
        <v>63</v>
      </c>
      <c r="AN59" s="20" t="s">
        <v>316</v>
      </c>
      <c r="AO59" s="21" t="n">
        <f aca="false">E59+G59+I59+K59+M59+O59+Q59+S59+U59+W59+Y59+AA59+AC59+AE59+AG59+AI59+AK59</f>
        <v>82.9536928753197</v>
      </c>
      <c r="AP59" s="22" t="s">
        <v>89</v>
      </c>
      <c r="AQ59" s="23" t="n">
        <f aca="false">AO59/AP59</f>
        <v>1.95185159706635</v>
      </c>
      <c r="AR59" s="22" t="s">
        <v>192</v>
      </c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/>
      <c r="DM59" s="24"/>
      <c r="DN59" s="24"/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/>
      <c r="EC59" s="24"/>
      <c r="ED59" s="24"/>
      <c r="EE59" s="24"/>
      <c r="EF59" s="24"/>
      <c r="EG59" s="24"/>
      <c r="EH59" s="24"/>
      <c r="EI59" s="24"/>
      <c r="EJ59" s="24"/>
      <c r="EK59" s="24"/>
      <c r="EL59" s="24"/>
      <c r="EM59" s="24"/>
      <c r="EN59" s="24"/>
      <c r="EO59" s="24"/>
      <c r="EP59" s="24"/>
      <c r="EQ59" s="24"/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  <c r="FT59" s="24"/>
      <c r="FU59" s="24"/>
      <c r="FV59" s="24"/>
      <c r="FW59" s="24"/>
      <c r="FX59" s="24"/>
      <c r="FY59" s="24"/>
      <c r="FZ59" s="24"/>
      <c r="GA59" s="24"/>
      <c r="GB59" s="24"/>
      <c r="GC59" s="24"/>
      <c r="GD59" s="24"/>
      <c r="GE59" s="24"/>
      <c r="GF59" s="24"/>
      <c r="GG59" s="24"/>
      <c r="GH59" s="24"/>
      <c r="GI59" s="24"/>
      <c r="GJ59" s="24"/>
      <c r="GK59" s="24"/>
      <c r="GL59" s="24"/>
      <c r="GM59" s="24"/>
      <c r="GN59" s="24"/>
      <c r="GO59" s="24"/>
      <c r="GP59" s="24"/>
      <c r="GQ59" s="24"/>
      <c r="GR59" s="24"/>
      <c r="GS59" s="24"/>
      <c r="GT59" s="24"/>
      <c r="GU59" s="24"/>
      <c r="GV59" s="24"/>
      <c r="GW59" s="24"/>
      <c r="GX59" s="24"/>
      <c r="GY59" s="24"/>
      <c r="GZ59" s="24"/>
      <c r="HA59" s="24"/>
      <c r="HB59" s="24"/>
      <c r="HC59" s="24"/>
      <c r="HD59" s="24"/>
      <c r="HE59" s="24"/>
      <c r="HF59" s="24"/>
      <c r="HG59" s="24"/>
      <c r="HH59" s="24"/>
      <c r="HI59" s="24"/>
      <c r="HJ59" s="24"/>
      <c r="HK59" s="24"/>
      <c r="HL59" s="24"/>
      <c r="HM59" s="24"/>
      <c r="HN59" s="24"/>
      <c r="HO59" s="24"/>
      <c r="HP59" s="24"/>
      <c r="HQ59" s="24"/>
      <c r="HR59" s="24"/>
      <c r="HS59" s="24"/>
      <c r="HT59" s="24"/>
      <c r="HU59" s="24"/>
      <c r="HV59" s="24"/>
      <c r="HW59" s="24"/>
      <c r="HX59" s="24"/>
      <c r="HY59" s="24"/>
      <c r="HZ59" s="24"/>
      <c r="IA59" s="24"/>
      <c r="IB59" s="24"/>
      <c r="IC59" s="24"/>
      <c r="ID59" s="24"/>
      <c r="IE59" s="24"/>
      <c r="IF59" s="24"/>
      <c r="IG59" s="24"/>
      <c r="IH59" s="24"/>
      <c r="II59" s="24"/>
      <c r="IJ59" s="24"/>
      <c r="IK59" s="24"/>
      <c r="IL59" s="24"/>
      <c r="IM59" s="24"/>
      <c r="IN59" s="24"/>
    </row>
    <row r="60" customFormat="false" ht="17.1" hidden="false" customHeight="true" outlineLevel="0" collapsed="false">
      <c r="A60" s="14" t="s">
        <v>317</v>
      </c>
      <c r="B60" s="15" t="s">
        <v>318</v>
      </c>
      <c r="C60" s="14" t="s">
        <v>75</v>
      </c>
      <c r="D60" s="14" t="s">
        <v>77</v>
      </c>
      <c r="E60" s="16" t="n">
        <f aca="false">(D60/10-5)*3</f>
        <v>10.5</v>
      </c>
      <c r="F60" s="14" t="s">
        <v>77</v>
      </c>
      <c r="G60" s="16" t="n">
        <f aca="false">F60/10-5</f>
        <v>3.5</v>
      </c>
      <c r="H60" s="14" t="s">
        <v>77</v>
      </c>
      <c r="I60" s="16" t="n">
        <f aca="false">(H60/10-5)*2</f>
        <v>7</v>
      </c>
      <c r="J60" s="14" t="s">
        <v>143</v>
      </c>
      <c r="K60" s="16" t="n">
        <f aca="false">(J60/10-5)*2.5</f>
        <v>5</v>
      </c>
      <c r="L60" s="14" t="s">
        <v>176</v>
      </c>
      <c r="M60" s="16" t="n">
        <f aca="false">(L60/10-5)*4.5</f>
        <v>8.55</v>
      </c>
      <c r="N60" s="14" t="s">
        <v>295</v>
      </c>
      <c r="O60" s="16" t="n">
        <v>0</v>
      </c>
      <c r="P60" s="14" t="s">
        <v>82</v>
      </c>
      <c r="Q60" s="16" t="n">
        <f aca="false">(P60/10-5)*1.5</f>
        <v>3.75</v>
      </c>
      <c r="R60" s="14" t="s">
        <v>82</v>
      </c>
      <c r="S60" s="16" t="n">
        <f aca="false">R60/10-5</f>
        <v>2.5</v>
      </c>
      <c r="T60" s="14" t="s">
        <v>77</v>
      </c>
      <c r="U60" s="16" t="n">
        <f aca="false">T60/10-5</f>
        <v>3.5</v>
      </c>
      <c r="V60" s="14" t="s">
        <v>76</v>
      </c>
      <c r="W60" s="16" t="n">
        <f aca="false">V60/10-5</f>
        <v>4.5</v>
      </c>
      <c r="X60" s="14" t="s">
        <v>81</v>
      </c>
      <c r="Y60" s="16" t="n">
        <f aca="false">(X60/10-5)*3.5</f>
        <v>5.25</v>
      </c>
      <c r="Z60" s="14" t="s">
        <v>82</v>
      </c>
      <c r="AA60" s="16" t="n">
        <f aca="false">Z60/10-5</f>
        <v>2.5</v>
      </c>
      <c r="AB60" s="14" t="s">
        <v>82</v>
      </c>
      <c r="AC60" s="16" t="n">
        <f aca="false">(AB60/10-5)*2.5</f>
        <v>6.25</v>
      </c>
      <c r="AD60" s="14" t="s">
        <v>152</v>
      </c>
      <c r="AE60" s="16" t="n">
        <f aca="false">(AD60/10-5)*3</f>
        <v>3</v>
      </c>
      <c r="AF60" s="14" t="s">
        <v>152</v>
      </c>
      <c r="AG60" s="16" t="n">
        <f aca="false">(AF60/10-5)*4</f>
        <v>4</v>
      </c>
      <c r="AH60" s="14" t="s">
        <v>113</v>
      </c>
      <c r="AI60" s="16" t="n">
        <f aca="false">(AH60/10-5)*2.5</f>
        <v>4.5</v>
      </c>
      <c r="AJ60" s="17" t="n">
        <f aca="false">SUM(W60:AH60)</f>
        <v>25.5</v>
      </c>
      <c r="AK60" s="18" t="n">
        <v>6.75586648566325</v>
      </c>
      <c r="AL60" s="19" t="s">
        <v>54</v>
      </c>
      <c r="AM60" s="14" t="s">
        <v>249</v>
      </c>
      <c r="AN60" s="20" t="s">
        <v>319</v>
      </c>
      <c r="AO60" s="21" t="n">
        <f aca="false">E60+G60+I60+K60+M60+O60+Q60+S60+U60+W60+Y60+AA60+AC60+AE60+AG60+AI60+AK60</f>
        <v>81.0558664856632</v>
      </c>
      <c r="AP60" s="22" t="s">
        <v>89</v>
      </c>
      <c r="AQ60" s="23" t="n">
        <f aca="false">AO60/AP60</f>
        <v>1.90719685848619</v>
      </c>
      <c r="AR60" s="22" t="s">
        <v>298</v>
      </c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  <c r="DG60" s="24"/>
      <c r="DH60" s="24"/>
      <c r="DI60" s="24"/>
      <c r="DJ60" s="24"/>
      <c r="DK60" s="24"/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/>
      <c r="EC60" s="24"/>
      <c r="ED60" s="24"/>
      <c r="EE60" s="24"/>
      <c r="EF60" s="24"/>
      <c r="EG60" s="24"/>
      <c r="EH60" s="24"/>
      <c r="EI60" s="24"/>
      <c r="EJ60" s="24"/>
      <c r="EK60" s="24"/>
      <c r="EL60" s="24"/>
      <c r="EM60" s="24"/>
      <c r="EN60" s="24"/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  <c r="FT60" s="24"/>
      <c r="FU60" s="24"/>
      <c r="FV60" s="24"/>
      <c r="FW60" s="24"/>
      <c r="FX60" s="24"/>
      <c r="FY60" s="24"/>
      <c r="FZ60" s="24"/>
      <c r="GA60" s="24"/>
      <c r="GB60" s="24"/>
      <c r="GC60" s="24"/>
      <c r="GD60" s="24"/>
      <c r="GE60" s="24"/>
      <c r="GF60" s="24"/>
      <c r="GG60" s="24"/>
      <c r="GH60" s="24"/>
      <c r="GI60" s="24"/>
      <c r="GJ60" s="24"/>
      <c r="GK60" s="24"/>
      <c r="GL60" s="24"/>
      <c r="GM60" s="24"/>
      <c r="GN60" s="24"/>
      <c r="GO60" s="24"/>
      <c r="GP60" s="24"/>
      <c r="GQ60" s="24"/>
      <c r="GR60" s="24"/>
      <c r="GS60" s="24"/>
      <c r="GT60" s="24"/>
      <c r="GU60" s="24"/>
      <c r="GV60" s="24"/>
      <c r="GW60" s="24"/>
      <c r="GX60" s="24"/>
      <c r="GY60" s="24"/>
      <c r="GZ60" s="24"/>
      <c r="HA60" s="24"/>
      <c r="HB60" s="24"/>
      <c r="HC60" s="24"/>
      <c r="HD60" s="24"/>
      <c r="HE60" s="24"/>
      <c r="HF60" s="24"/>
      <c r="HG60" s="24"/>
      <c r="HH60" s="24"/>
      <c r="HI60" s="24"/>
      <c r="HJ60" s="24"/>
      <c r="HK60" s="24"/>
      <c r="HL60" s="24"/>
      <c r="HM60" s="24"/>
      <c r="HN60" s="24"/>
      <c r="HO60" s="24"/>
      <c r="HP60" s="24"/>
      <c r="HQ60" s="24"/>
      <c r="HR60" s="24"/>
      <c r="HS60" s="24"/>
      <c r="HT60" s="24"/>
      <c r="HU60" s="24"/>
      <c r="HV60" s="24"/>
      <c r="HW60" s="24"/>
      <c r="HX60" s="24"/>
      <c r="HY60" s="24"/>
      <c r="HZ60" s="24"/>
      <c r="IA60" s="24"/>
      <c r="IB60" s="24"/>
      <c r="IC60" s="24"/>
      <c r="ID60" s="24"/>
      <c r="IE60" s="24"/>
      <c r="IF60" s="24"/>
      <c r="IG60" s="24"/>
      <c r="IH60" s="24"/>
      <c r="II60" s="24"/>
      <c r="IJ60" s="24"/>
      <c r="IK60" s="24"/>
      <c r="IL60" s="24"/>
      <c r="IM60" s="24"/>
      <c r="IN60" s="24"/>
    </row>
    <row r="61" customFormat="false" ht="17.1" hidden="false" customHeight="true" outlineLevel="0" collapsed="false">
      <c r="A61" s="14" t="s">
        <v>320</v>
      </c>
      <c r="B61" s="15" t="s">
        <v>321</v>
      </c>
      <c r="C61" s="14" t="s">
        <v>75</v>
      </c>
      <c r="D61" s="14" t="s">
        <v>77</v>
      </c>
      <c r="E61" s="16" t="n">
        <f aca="false">(D61/10-5)*3</f>
        <v>10.5</v>
      </c>
      <c r="F61" s="14" t="s">
        <v>82</v>
      </c>
      <c r="G61" s="16" t="n">
        <f aca="false">F61/10-5</f>
        <v>2.5</v>
      </c>
      <c r="H61" s="14" t="s">
        <v>77</v>
      </c>
      <c r="I61" s="16" t="n">
        <f aca="false">(H61/10-5)*2</f>
        <v>7</v>
      </c>
      <c r="J61" s="14" t="s">
        <v>84</v>
      </c>
      <c r="K61" s="16" t="n">
        <f aca="false">(J61/10-5)*2.5</f>
        <v>6.75</v>
      </c>
      <c r="L61" s="14" t="s">
        <v>78</v>
      </c>
      <c r="M61" s="16" t="n">
        <f aca="false">(L61/10-5)*4.5</f>
        <v>16.2</v>
      </c>
      <c r="N61" s="14" t="s">
        <v>295</v>
      </c>
      <c r="O61" s="16" t="n">
        <v>0</v>
      </c>
      <c r="P61" s="14" t="s">
        <v>81</v>
      </c>
      <c r="Q61" s="16" t="n">
        <f aca="false">(P61/10-5)*1.5</f>
        <v>2.25</v>
      </c>
      <c r="R61" s="14" t="s">
        <v>81</v>
      </c>
      <c r="S61" s="16" t="n">
        <f aca="false">R61/10-5</f>
        <v>1.5</v>
      </c>
      <c r="T61" s="14" t="s">
        <v>82</v>
      </c>
      <c r="U61" s="16" t="n">
        <f aca="false">T61/10-5</f>
        <v>2.5</v>
      </c>
      <c r="V61" s="14" t="s">
        <v>81</v>
      </c>
      <c r="W61" s="16" t="n">
        <f aca="false">V61/10-5</f>
        <v>1.5</v>
      </c>
      <c r="X61" s="14" t="s">
        <v>193</v>
      </c>
      <c r="Y61" s="16" t="n">
        <f aca="false">(X61/10-5)*3.5</f>
        <v>4.2</v>
      </c>
      <c r="Z61" s="14" t="s">
        <v>81</v>
      </c>
      <c r="AA61" s="16" t="n">
        <f aca="false">Z61/10-5</f>
        <v>1.5</v>
      </c>
      <c r="AB61" s="14" t="s">
        <v>82</v>
      </c>
      <c r="AC61" s="16" t="n">
        <f aca="false">(AB61/10-5)*2.5</f>
        <v>6.25</v>
      </c>
      <c r="AD61" s="14" t="s">
        <v>152</v>
      </c>
      <c r="AE61" s="16" t="n">
        <f aca="false">(AD61/10-5)*3</f>
        <v>3</v>
      </c>
      <c r="AF61" s="14" t="s">
        <v>309</v>
      </c>
      <c r="AG61" s="16" t="n">
        <f aca="false">(AF61/10-5)*4</f>
        <v>0.399999999999999</v>
      </c>
      <c r="AH61" s="14" t="s">
        <v>137</v>
      </c>
      <c r="AI61" s="16" t="n">
        <f aca="false">(AH61/10-5)*2.5</f>
        <v>3.25</v>
      </c>
      <c r="AJ61" s="17" t="n">
        <f aca="false">SUM(W61:AH61)</f>
        <v>16.85</v>
      </c>
      <c r="AK61" s="18" t="n">
        <v>9.0080400960068</v>
      </c>
      <c r="AL61" s="19" t="s">
        <v>55</v>
      </c>
      <c r="AM61" s="14" t="s">
        <v>63</v>
      </c>
      <c r="AN61" s="20" t="s">
        <v>322</v>
      </c>
      <c r="AO61" s="21" t="n">
        <f aca="false">E61+G61+I61+K61+M61+O61+Q61+S61+U61+W61+Y61+AA61+AC61+AE61+AG61+AI61+AK61</f>
        <v>78.3080400960068</v>
      </c>
      <c r="AP61" s="22" t="s">
        <v>89</v>
      </c>
      <c r="AQ61" s="23" t="n">
        <f aca="false">AO61/AP61</f>
        <v>1.84254211990604</v>
      </c>
      <c r="AR61" s="22" t="s">
        <v>232</v>
      </c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  <c r="HB61" s="24"/>
      <c r="HC61" s="24"/>
      <c r="HD61" s="24"/>
      <c r="HE61" s="24"/>
      <c r="HF61" s="24"/>
      <c r="HG61" s="24"/>
      <c r="HH61" s="24"/>
      <c r="HI61" s="24"/>
      <c r="HJ61" s="24"/>
      <c r="HK61" s="24"/>
      <c r="HL61" s="24"/>
      <c r="HM61" s="24"/>
      <c r="HN61" s="24"/>
      <c r="HO61" s="24"/>
      <c r="HP61" s="24"/>
      <c r="HQ61" s="24"/>
      <c r="HR61" s="24"/>
      <c r="HS61" s="24"/>
      <c r="HT61" s="24"/>
      <c r="HU61" s="24"/>
      <c r="HV61" s="24"/>
      <c r="HW61" s="24"/>
      <c r="HX61" s="24"/>
      <c r="HY61" s="24"/>
      <c r="HZ61" s="24"/>
      <c r="IA61" s="24"/>
      <c r="IB61" s="24"/>
      <c r="IC61" s="24"/>
      <c r="ID61" s="24"/>
      <c r="IE61" s="24"/>
      <c r="IF61" s="24"/>
      <c r="IG61" s="24"/>
      <c r="IH61" s="24"/>
      <c r="II61" s="24"/>
      <c r="IJ61" s="24"/>
      <c r="IK61" s="24"/>
      <c r="IL61" s="24"/>
      <c r="IM61" s="24"/>
      <c r="IN61" s="24"/>
    </row>
    <row r="62" customFormat="false" ht="17.1" hidden="false" customHeight="true" outlineLevel="0" collapsed="false">
      <c r="A62" s="14" t="s">
        <v>323</v>
      </c>
      <c r="B62" s="15" t="s">
        <v>324</v>
      </c>
      <c r="C62" s="14" t="s">
        <v>75</v>
      </c>
      <c r="D62" s="14" t="s">
        <v>77</v>
      </c>
      <c r="E62" s="16" t="n">
        <f aca="false">(D62/10-5)*3</f>
        <v>10.5</v>
      </c>
      <c r="F62" s="14" t="s">
        <v>81</v>
      </c>
      <c r="G62" s="16" t="n">
        <f aca="false">F62/10-5</f>
        <v>1.5</v>
      </c>
      <c r="H62" s="14" t="s">
        <v>77</v>
      </c>
      <c r="I62" s="16" t="n">
        <f aca="false">(H62/10-5)*2</f>
        <v>7</v>
      </c>
      <c r="J62" s="14" t="s">
        <v>152</v>
      </c>
      <c r="K62" s="16" t="n">
        <f aca="false">(J62/10-5)*2.5</f>
        <v>2.5</v>
      </c>
      <c r="L62" s="14" t="s">
        <v>107</v>
      </c>
      <c r="M62" s="16" t="n">
        <f aca="false">(L62/10-5)*4.5</f>
        <v>11.7</v>
      </c>
      <c r="N62" s="14" t="s">
        <v>152</v>
      </c>
      <c r="O62" s="16" t="n">
        <f aca="false">(N62/10-5)*5.5</f>
        <v>5.5</v>
      </c>
      <c r="P62" s="14" t="s">
        <v>82</v>
      </c>
      <c r="Q62" s="16" t="n">
        <f aca="false">(P62/10-5)*1.5</f>
        <v>3.75</v>
      </c>
      <c r="R62" s="14" t="s">
        <v>82</v>
      </c>
      <c r="S62" s="16" t="n">
        <f aca="false">R62/10-5</f>
        <v>2.5</v>
      </c>
      <c r="T62" s="14" t="s">
        <v>77</v>
      </c>
      <c r="U62" s="16" t="n">
        <f aca="false">T62/10-5</f>
        <v>3.5</v>
      </c>
      <c r="V62" s="14" t="s">
        <v>77</v>
      </c>
      <c r="W62" s="16" t="n">
        <f aca="false">V62/10-5</f>
        <v>3.5</v>
      </c>
      <c r="X62" s="14" t="s">
        <v>152</v>
      </c>
      <c r="Y62" s="16" t="n">
        <f aca="false">(X62/10-5)*3.5</f>
        <v>3.5</v>
      </c>
      <c r="Z62" s="14" t="s">
        <v>82</v>
      </c>
      <c r="AA62" s="16" t="n">
        <f aca="false">Z62/10-5</f>
        <v>2.5</v>
      </c>
      <c r="AB62" s="14" t="s">
        <v>81</v>
      </c>
      <c r="AC62" s="16" t="n">
        <f aca="false">(AB62/10-5)*2.5</f>
        <v>3.75</v>
      </c>
      <c r="AD62" s="14" t="s">
        <v>152</v>
      </c>
      <c r="AE62" s="16" t="n">
        <f aca="false">(AD62/10-5)*3</f>
        <v>3</v>
      </c>
      <c r="AF62" s="14" t="s">
        <v>123</v>
      </c>
      <c r="AG62" s="16" t="n">
        <f aca="false">(AF62/10-5)*4</f>
        <v>4.4</v>
      </c>
      <c r="AH62" s="14" t="s">
        <v>102</v>
      </c>
      <c r="AI62" s="16" t="n">
        <f aca="false">(AH62/10-5)*2.5</f>
        <v>4.25</v>
      </c>
      <c r="AJ62" s="17" t="n">
        <f aca="false">SUM(W62:AH62)</f>
        <v>20.65</v>
      </c>
      <c r="AK62" s="18" t="n">
        <v>4.50369287531969</v>
      </c>
      <c r="AL62" s="19" t="s">
        <v>86</v>
      </c>
      <c r="AM62" s="14" t="s">
        <v>87</v>
      </c>
      <c r="AN62" s="20" t="s">
        <v>325</v>
      </c>
      <c r="AO62" s="21" t="n">
        <f aca="false">E62+G62+I62+K62+M62+O62+Q62+S62+U62+W62+Y62+AA62+AC62+AE62+AG62+AI62+AK62</f>
        <v>77.8536928753197</v>
      </c>
      <c r="AP62" s="22" t="s">
        <v>89</v>
      </c>
      <c r="AQ62" s="23" t="n">
        <f aca="false">AO62/AP62</f>
        <v>1.83185159706635</v>
      </c>
      <c r="AR62" s="22" t="s">
        <v>70</v>
      </c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  <c r="DD62" s="24"/>
      <c r="DE62" s="24"/>
      <c r="DF62" s="24"/>
      <c r="DG62" s="24"/>
      <c r="DH62" s="24"/>
      <c r="DI62" s="24"/>
      <c r="DJ62" s="24"/>
      <c r="DK62" s="24"/>
      <c r="DL62" s="24"/>
      <c r="DM62" s="24"/>
      <c r="DN62" s="24"/>
      <c r="DO62" s="24"/>
      <c r="DP62" s="24"/>
      <c r="DQ62" s="24"/>
      <c r="DR62" s="24"/>
      <c r="DS62" s="24"/>
      <c r="DT62" s="24"/>
      <c r="DU62" s="24"/>
      <c r="DV62" s="24"/>
      <c r="DW62" s="24"/>
      <c r="DX62" s="24"/>
      <c r="DY62" s="24"/>
      <c r="DZ62" s="24"/>
      <c r="EA62" s="24"/>
      <c r="EB62" s="24"/>
      <c r="EC62" s="24"/>
      <c r="ED62" s="24"/>
      <c r="EE62" s="24"/>
      <c r="EF62" s="24"/>
      <c r="EG62" s="24"/>
      <c r="EH62" s="24"/>
      <c r="EI62" s="24"/>
      <c r="EJ62" s="24"/>
      <c r="EK62" s="24"/>
      <c r="EL62" s="24"/>
      <c r="EM62" s="24"/>
      <c r="EN62" s="24"/>
      <c r="EO62" s="24"/>
      <c r="EP62" s="24"/>
      <c r="EQ62" s="24"/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  <c r="FT62" s="24"/>
      <c r="FU62" s="24"/>
      <c r="FV62" s="24"/>
      <c r="FW62" s="24"/>
      <c r="FX62" s="24"/>
      <c r="FY62" s="24"/>
      <c r="FZ62" s="24"/>
      <c r="GA62" s="24"/>
      <c r="GB62" s="24"/>
      <c r="GC62" s="24"/>
      <c r="GD62" s="24"/>
      <c r="GE62" s="24"/>
      <c r="GF62" s="24"/>
      <c r="GG62" s="24"/>
      <c r="GH62" s="24"/>
      <c r="GI62" s="24"/>
      <c r="GJ62" s="24"/>
      <c r="GK62" s="24"/>
      <c r="GL62" s="24"/>
      <c r="GM62" s="24"/>
      <c r="GN62" s="24"/>
      <c r="GO62" s="24"/>
      <c r="GP62" s="24"/>
      <c r="GQ62" s="24"/>
      <c r="GR62" s="24"/>
      <c r="GS62" s="24"/>
      <c r="GT62" s="24"/>
      <c r="GU62" s="24"/>
      <c r="GV62" s="24"/>
      <c r="GW62" s="24"/>
      <c r="GX62" s="24"/>
      <c r="GY62" s="24"/>
      <c r="GZ62" s="24"/>
      <c r="HA62" s="24"/>
      <c r="HB62" s="24"/>
      <c r="HC62" s="24"/>
      <c r="HD62" s="24"/>
      <c r="HE62" s="24"/>
      <c r="HF62" s="24"/>
      <c r="HG62" s="24"/>
      <c r="HH62" s="24"/>
      <c r="HI62" s="24"/>
      <c r="HJ62" s="24"/>
      <c r="HK62" s="24"/>
      <c r="HL62" s="24"/>
      <c r="HM62" s="24"/>
      <c r="HN62" s="24"/>
      <c r="HO62" s="24"/>
      <c r="HP62" s="24"/>
      <c r="HQ62" s="24"/>
      <c r="HR62" s="24"/>
      <c r="HS62" s="24"/>
      <c r="HT62" s="24"/>
      <c r="HU62" s="24"/>
      <c r="HV62" s="24"/>
      <c r="HW62" s="24"/>
      <c r="HX62" s="24"/>
      <c r="HY62" s="24"/>
      <c r="HZ62" s="24"/>
      <c r="IA62" s="24"/>
      <c r="IB62" s="24"/>
      <c r="IC62" s="24"/>
      <c r="ID62" s="24"/>
      <c r="IE62" s="24"/>
      <c r="IF62" s="24"/>
      <c r="IG62" s="24"/>
      <c r="IH62" s="24"/>
      <c r="II62" s="24"/>
      <c r="IJ62" s="24"/>
      <c r="IK62" s="24"/>
      <c r="IL62" s="24"/>
      <c r="IM62" s="24"/>
      <c r="IN62" s="24"/>
    </row>
    <row r="63" customFormat="false" ht="17.1" hidden="false" customHeight="true" outlineLevel="0" collapsed="false">
      <c r="A63" s="14" t="s">
        <v>326</v>
      </c>
      <c r="B63" s="15" t="s">
        <v>327</v>
      </c>
      <c r="C63" s="14" t="s">
        <v>75</v>
      </c>
      <c r="D63" s="14" t="s">
        <v>77</v>
      </c>
      <c r="E63" s="16" t="n">
        <f aca="false">(D63/10-5)*3</f>
        <v>10.5</v>
      </c>
      <c r="F63" s="14" t="s">
        <v>82</v>
      </c>
      <c r="G63" s="16" t="n">
        <f aca="false">F63/10-5</f>
        <v>2.5</v>
      </c>
      <c r="H63" s="14" t="s">
        <v>77</v>
      </c>
      <c r="I63" s="16" t="n">
        <f aca="false">(H63/10-5)*2</f>
        <v>7</v>
      </c>
      <c r="J63" s="14" t="s">
        <v>152</v>
      </c>
      <c r="K63" s="16" t="n">
        <f aca="false">(J63/10-5)*2.5</f>
        <v>2.5</v>
      </c>
      <c r="L63" s="14" t="s">
        <v>193</v>
      </c>
      <c r="M63" s="16" t="n">
        <f aca="false">(L63/10-5)*4.5</f>
        <v>5.4</v>
      </c>
      <c r="N63" s="14" t="s">
        <v>298</v>
      </c>
      <c r="O63" s="16" t="n">
        <f aca="false">(N63/10-5)*5.5</f>
        <v>2.2</v>
      </c>
      <c r="P63" s="14" t="s">
        <v>77</v>
      </c>
      <c r="Q63" s="16" t="n">
        <f aca="false">(P63/10-5)*1.5</f>
        <v>5.25</v>
      </c>
      <c r="R63" s="14" t="s">
        <v>82</v>
      </c>
      <c r="S63" s="16" t="n">
        <f aca="false">R63/10-5</f>
        <v>2.5</v>
      </c>
      <c r="T63" s="14" t="s">
        <v>77</v>
      </c>
      <c r="U63" s="16" t="n">
        <f aca="false">T63/10-5</f>
        <v>3.5</v>
      </c>
      <c r="V63" s="14" t="s">
        <v>77</v>
      </c>
      <c r="W63" s="16" t="n">
        <f aca="false">V63/10-5</f>
        <v>3.5</v>
      </c>
      <c r="X63" s="14" t="s">
        <v>123</v>
      </c>
      <c r="Y63" s="16" t="n">
        <f aca="false">(X63/10-5)*3.5</f>
        <v>3.85</v>
      </c>
      <c r="Z63" s="14" t="s">
        <v>77</v>
      </c>
      <c r="AA63" s="16" t="n">
        <f aca="false">Z63/10-5</f>
        <v>3.5</v>
      </c>
      <c r="AB63" s="14" t="s">
        <v>82</v>
      </c>
      <c r="AC63" s="16" t="n">
        <f aca="false">(AB63/10-5)*2.5</f>
        <v>6.25</v>
      </c>
      <c r="AD63" s="14" t="s">
        <v>152</v>
      </c>
      <c r="AE63" s="16" t="n">
        <f aca="false">(AD63/10-5)*3</f>
        <v>3</v>
      </c>
      <c r="AF63" s="14" t="s">
        <v>243</v>
      </c>
      <c r="AG63" s="16" t="n">
        <f aca="false">(AF63/10-5)*4</f>
        <v>3.6</v>
      </c>
      <c r="AH63" s="14" t="s">
        <v>152</v>
      </c>
      <c r="AI63" s="16" t="n">
        <f aca="false">(AH63/10-5)*2.5</f>
        <v>2.5</v>
      </c>
      <c r="AJ63" s="17" t="n">
        <v>7.5</v>
      </c>
      <c r="AK63" s="18" t="n">
        <v>6.75586648566325</v>
      </c>
      <c r="AL63" s="19" t="s">
        <v>55</v>
      </c>
      <c r="AM63" s="14" t="s">
        <v>63</v>
      </c>
      <c r="AN63" s="20" t="s">
        <v>328</v>
      </c>
      <c r="AO63" s="21" t="n">
        <f aca="false">E63+G63+I63+K63+M63+O63+Q63+S63+U63+W63+Y63+AA63+AC63+AE63+AG63+AI63+AK63</f>
        <v>74.3058664856633</v>
      </c>
      <c r="AP63" s="22" t="s">
        <v>89</v>
      </c>
      <c r="AQ63" s="23" t="n">
        <f aca="false">AO63/AP63</f>
        <v>1.74837332907443</v>
      </c>
      <c r="AR63" s="22" t="s">
        <v>225</v>
      </c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  <c r="DQ63" s="24"/>
      <c r="DR63" s="24"/>
      <c r="DS63" s="24"/>
      <c r="DT63" s="24"/>
      <c r="DU63" s="24"/>
      <c r="DV63" s="24"/>
      <c r="DW63" s="24"/>
      <c r="DX63" s="24"/>
      <c r="DY63" s="24"/>
      <c r="DZ63" s="24"/>
      <c r="EA63" s="24"/>
      <c r="EB63" s="24"/>
      <c r="EC63" s="24"/>
      <c r="ED63" s="24"/>
      <c r="EE63" s="24"/>
      <c r="EF63" s="24"/>
      <c r="EG63" s="24"/>
      <c r="EH63" s="24"/>
      <c r="EI63" s="24"/>
      <c r="EJ63" s="24"/>
      <c r="EK63" s="24"/>
      <c r="EL63" s="24"/>
      <c r="EM63" s="24"/>
      <c r="EN63" s="24"/>
      <c r="EO63" s="24"/>
      <c r="EP63" s="24"/>
      <c r="EQ63" s="24"/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  <c r="FT63" s="24"/>
      <c r="FU63" s="24"/>
      <c r="FV63" s="24"/>
      <c r="FW63" s="24"/>
      <c r="FX63" s="24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  <c r="GZ63" s="24"/>
      <c r="HA63" s="24"/>
      <c r="HB63" s="24"/>
      <c r="HC63" s="24"/>
      <c r="HD63" s="24"/>
      <c r="HE63" s="24"/>
      <c r="HF63" s="24"/>
      <c r="HG63" s="24"/>
      <c r="HH63" s="24"/>
      <c r="HI63" s="24"/>
      <c r="HJ63" s="24"/>
      <c r="HK63" s="24"/>
      <c r="HL63" s="24"/>
      <c r="HM63" s="24"/>
      <c r="HN63" s="24"/>
      <c r="HO63" s="24"/>
      <c r="HP63" s="24"/>
      <c r="HQ63" s="24"/>
      <c r="HR63" s="24"/>
      <c r="HS63" s="24"/>
      <c r="HT63" s="24"/>
      <c r="HU63" s="24"/>
      <c r="HV63" s="24"/>
      <c r="HW63" s="24"/>
      <c r="HX63" s="24"/>
      <c r="HY63" s="24"/>
      <c r="HZ63" s="24"/>
      <c r="IA63" s="24"/>
      <c r="IB63" s="24"/>
      <c r="IC63" s="24"/>
      <c r="ID63" s="24"/>
      <c r="IE63" s="24"/>
      <c r="IF63" s="24"/>
      <c r="IG63" s="24"/>
      <c r="IH63" s="24"/>
      <c r="II63" s="24"/>
      <c r="IJ63" s="24"/>
      <c r="IK63" s="24"/>
      <c r="IL63" s="24"/>
      <c r="IM63" s="24"/>
      <c r="IN63" s="24"/>
    </row>
    <row r="64" customFormat="false" ht="17.1" hidden="false" customHeight="true" outlineLevel="0" collapsed="false">
      <c r="A64" s="14" t="s">
        <v>329</v>
      </c>
      <c r="B64" s="15" t="s">
        <v>330</v>
      </c>
      <c r="C64" s="14" t="s">
        <v>75</v>
      </c>
      <c r="D64" s="14" t="s">
        <v>77</v>
      </c>
      <c r="E64" s="16" t="n">
        <f aca="false">(D64/10-5)*3</f>
        <v>10.5</v>
      </c>
      <c r="F64" s="14" t="s">
        <v>76</v>
      </c>
      <c r="G64" s="16" t="n">
        <f aca="false">F64/10-5</f>
        <v>4.5</v>
      </c>
      <c r="H64" s="14" t="s">
        <v>77</v>
      </c>
      <c r="I64" s="16" t="n">
        <f aca="false">(H64/10-5)*2</f>
        <v>7</v>
      </c>
      <c r="J64" s="14" t="s">
        <v>152</v>
      </c>
      <c r="K64" s="16" t="n">
        <f aca="false">(J64/10-5)*2.5</f>
        <v>2.5</v>
      </c>
      <c r="L64" s="14" t="s">
        <v>152</v>
      </c>
      <c r="M64" s="16" t="n">
        <f aca="false">(L64/10-5)*4.5</f>
        <v>4.5</v>
      </c>
      <c r="N64" s="14" t="s">
        <v>313</v>
      </c>
      <c r="O64" s="16" t="n">
        <f aca="false">(N64/10-5)*5.5</f>
        <v>1.1</v>
      </c>
      <c r="P64" s="14" t="s">
        <v>77</v>
      </c>
      <c r="Q64" s="16" t="n">
        <f aca="false">(P64/10-5)*1.5</f>
        <v>5.25</v>
      </c>
      <c r="R64" s="14" t="s">
        <v>82</v>
      </c>
      <c r="S64" s="16" t="n">
        <f aca="false">R64/10-5</f>
        <v>2.5</v>
      </c>
      <c r="T64" s="14" t="s">
        <v>76</v>
      </c>
      <c r="U64" s="16" t="n">
        <f aca="false">T64/10-5</f>
        <v>4.5</v>
      </c>
      <c r="V64" s="14" t="s">
        <v>77</v>
      </c>
      <c r="W64" s="16" t="n">
        <f aca="false">V64/10-5</f>
        <v>3.5</v>
      </c>
      <c r="X64" s="14" t="s">
        <v>152</v>
      </c>
      <c r="Y64" s="16" t="n">
        <f aca="false">(X64/10-5)*3.5</f>
        <v>3.5</v>
      </c>
      <c r="Z64" s="14" t="s">
        <v>82</v>
      </c>
      <c r="AA64" s="16" t="n">
        <f aca="false">Z64/10-5</f>
        <v>2.5</v>
      </c>
      <c r="AB64" s="14" t="s">
        <v>76</v>
      </c>
      <c r="AC64" s="16" t="n">
        <f aca="false">(AB64/10-5)*2.5</f>
        <v>11.25</v>
      </c>
      <c r="AD64" s="14" t="s">
        <v>123</v>
      </c>
      <c r="AE64" s="16" t="n">
        <f aca="false">(AD64/10-5)*3</f>
        <v>3.3</v>
      </c>
      <c r="AF64" s="14" t="s">
        <v>309</v>
      </c>
      <c r="AG64" s="16" t="n">
        <f aca="false">(AF64/10-5)*4</f>
        <v>0.399999999999999</v>
      </c>
      <c r="AH64" s="14" t="s">
        <v>152</v>
      </c>
      <c r="AI64" s="16" t="n">
        <f aca="false">(AH64/10-5)*2.5</f>
        <v>2.5</v>
      </c>
      <c r="AJ64" s="17" t="n">
        <v>4.5</v>
      </c>
      <c r="AK64" s="18" t="n">
        <v>4.50369287531969</v>
      </c>
      <c r="AL64" s="19" t="s">
        <v>55</v>
      </c>
      <c r="AM64" s="14" t="s">
        <v>63</v>
      </c>
      <c r="AN64" s="20" t="s">
        <v>331</v>
      </c>
      <c r="AO64" s="21" t="n">
        <f aca="false">E64+G64+I64+K64+M64+O64+Q64+S64+U64+W64+Y64+AA64+AC64+AE64+AG64+AI64+AK64</f>
        <v>73.8036928753197</v>
      </c>
      <c r="AP64" s="22" t="s">
        <v>89</v>
      </c>
      <c r="AQ64" s="23" t="n">
        <f aca="false">AO64/AP64</f>
        <v>1.73655747941929</v>
      </c>
      <c r="AR64" s="22" t="s">
        <v>332</v>
      </c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  <c r="DD64" s="24"/>
      <c r="DE64" s="24"/>
      <c r="DF64" s="24"/>
      <c r="DG64" s="24"/>
      <c r="DH64" s="24"/>
      <c r="DI64" s="24"/>
      <c r="DJ64" s="24"/>
      <c r="DK64" s="24"/>
      <c r="DL64" s="24"/>
      <c r="DM64" s="24"/>
      <c r="DN64" s="24"/>
      <c r="DO64" s="24"/>
      <c r="DP64" s="24"/>
      <c r="DQ64" s="24"/>
      <c r="DR64" s="24"/>
      <c r="DS64" s="24"/>
      <c r="DT64" s="24"/>
      <c r="DU64" s="24"/>
      <c r="DV64" s="24"/>
      <c r="DW64" s="24"/>
      <c r="DX64" s="24"/>
      <c r="DY64" s="24"/>
      <c r="DZ64" s="24"/>
      <c r="EA64" s="24"/>
      <c r="EB64" s="24"/>
      <c r="EC64" s="24"/>
      <c r="ED64" s="24"/>
      <c r="EE64" s="24"/>
      <c r="EF64" s="24"/>
      <c r="EG64" s="24"/>
      <c r="EH64" s="24"/>
      <c r="EI64" s="24"/>
      <c r="EJ64" s="24"/>
      <c r="EK64" s="24"/>
      <c r="EL64" s="24"/>
      <c r="EM64" s="24"/>
      <c r="EN64" s="24"/>
      <c r="EO64" s="24"/>
      <c r="EP64" s="24"/>
      <c r="EQ64" s="24"/>
      <c r="ER64" s="24"/>
      <c r="ES64" s="24"/>
      <c r="ET64" s="24"/>
      <c r="EU64" s="24"/>
      <c r="EV64" s="24"/>
      <c r="EW64" s="24"/>
      <c r="EX64" s="24"/>
      <c r="EY64" s="24"/>
      <c r="EZ64" s="24"/>
      <c r="FA64" s="24"/>
      <c r="FB64" s="24"/>
      <c r="FC64" s="24"/>
      <c r="FD64" s="24"/>
      <c r="FE64" s="24"/>
      <c r="FF64" s="24"/>
      <c r="FG64" s="24"/>
      <c r="FH64" s="24"/>
      <c r="FI64" s="24"/>
      <c r="FJ64" s="24"/>
      <c r="FK64" s="24"/>
      <c r="FL64" s="24"/>
      <c r="FM64" s="24"/>
      <c r="FN64" s="24"/>
      <c r="FO64" s="24"/>
      <c r="FP64" s="24"/>
      <c r="FQ64" s="24"/>
      <c r="FR64" s="24"/>
      <c r="FS64" s="24"/>
      <c r="FT64" s="24"/>
      <c r="FU64" s="24"/>
      <c r="FV64" s="24"/>
      <c r="FW64" s="24"/>
      <c r="FX64" s="24"/>
      <c r="FY64" s="24"/>
      <c r="FZ64" s="24"/>
      <c r="GA64" s="24"/>
      <c r="GB64" s="24"/>
      <c r="GC64" s="24"/>
      <c r="GD64" s="24"/>
      <c r="GE64" s="24"/>
      <c r="GF64" s="24"/>
      <c r="GG64" s="24"/>
      <c r="GH64" s="24"/>
      <c r="GI64" s="24"/>
      <c r="GJ64" s="24"/>
      <c r="GK64" s="24"/>
      <c r="GL64" s="24"/>
      <c r="GM64" s="24"/>
      <c r="GN64" s="24"/>
      <c r="GO64" s="24"/>
      <c r="GP64" s="24"/>
      <c r="GQ64" s="24"/>
      <c r="GR64" s="24"/>
      <c r="GS64" s="24"/>
      <c r="GT64" s="24"/>
      <c r="GU64" s="24"/>
      <c r="GV64" s="24"/>
      <c r="GW64" s="24"/>
      <c r="GX64" s="24"/>
      <c r="GY64" s="24"/>
      <c r="GZ64" s="24"/>
      <c r="HA64" s="24"/>
      <c r="HB64" s="24"/>
      <c r="HC64" s="24"/>
      <c r="HD64" s="24"/>
      <c r="HE64" s="24"/>
      <c r="HF64" s="24"/>
      <c r="HG64" s="24"/>
      <c r="HH64" s="24"/>
      <c r="HI64" s="24"/>
      <c r="HJ64" s="24"/>
      <c r="HK64" s="24"/>
      <c r="HL64" s="24"/>
      <c r="HM64" s="24"/>
      <c r="HN64" s="24"/>
      <c r="HO64" s="24"/>
      <c r="HP64" s="24"/>
      <c r="HQ64" s="24"/>
      <c r="HR64" s="24"/>
      <c r="HS64" s="24"/>
      <c r="HT64" s="24"/>
      <c r="HU64" s="24"/>
      <c r="HV64" s="24"/>
      <c r="HW64" s="24"/>
      <c r="HX64" s="24"/>
      <c r="HY64" s="24"/>
      <c r="HZ64" s="24"/>
      <c r="IA64" s="24"/>
      <c r="IB64" s="24"/>
      <c r="IC64" s="24"/>
      <c r="ID64" s="24"/>
      <c r="IE64" s="24"/>
      <c r="IF64" s="24"/>
      <c r="IG64" s="24"/>
      <c r="IH64" s="24"/>
      <c r="II64" s="24"/>
      <c r="IJ64" s="24"/>
      <c r="IK64" s="24"/>
      <c r="IL64" s="24"/>
      <c r="IM64" s="24"/>
      <c r="IN64" s="24"/>
    </row>
    <row r="65" customFormat="false" ht="17.1" hidden="false" customHeight="true" outlineLevel="0" collapsed="false">
      <c r="A65" s="14" t="s">
        <v>333</v>
      </c>
      <c r="B65" s="15" t="s">
        <v>334</v>
      </c>
      <c r="C65" s="14" t="s">
        <v>75</v>
      </c>
      <c r="D65" s="14" t="s">
        <v>77</v>
      </c>
      <c r="E65" s="16" t="n">
        <f aca="false">(D65/10-5)*3</f>
        <v>10.5</v>
      </c>
      <c r="F65" s="14" t="s">
        <v>77</v>
      </c>
      <c r="G65" s="16" t="n">
        <f aca="false">F65/10-5</f>
        <v>3.5</v>
      </c>
      <c r="H65" s="14" t="s">
        <v>77</v>
      </c>
      <c r="I65" s="16" t="n">
        <f aca="false">(H65/10-5)*2</f>
        <v>7</v>
      </c>
      <c r="J65" s="14" t="s">
        <v>152</v>
      </c>
      <c r="K65" s="16" t="n">
        <f aca="false">(J65/10-5)*2.5</f>
        <v>2.5</v>
      </c>
      <c r="L65" s="14" t="s">
        <v>298</v>
      </c>
      <c r="M65" s="16" t="n">
        <f aca="false">(L65/10-5)*4.5</f>
        <v>1.8</v>
      </c>
      <c r="N65" s="14" t="s">
        <v>229</v>
      </c>
      <c r="O65" s="16" t="n">
        <v>0</v>
      </c>
      <c r="P65" s="14" t="s">
        <v>81</v>
      </c>
      <c r="Q65" s="16" t="n">
        <f aca="false">(P65/10-5)*1.5</f>
        <v>2.25</v>
      </c>
      <c r="R65" s="14" t="s">
        <v>82</v>
      </c>
      <c r="S65" s="16" t="n">
        <f aca="false">R65/10-5</f>
        <v>2.5</v>
      </c>
      <c r="T65" s="14" t="s">
        <v>81</v>
      </c>
      <c r="U65" s="16" t="n">
        <f aca="false">T65/10-5</f>
        <v>1.5</v>
      </c>
      <c r="V65" s="14" t="s">
        <v>76</v>
      </c>
      <c r="W65" s="16" t="n">
        <f aca="false">V65/10-5</f>
        <v>4.5</v>
      </c>
      <c r="X65" s="14" t="s">
        <v>81</v>
      </c>
      <c r="Y65" s="16" t="n">
        <f aca="false">(X65/10-5)*3.5</f>
        <v>5.25</v>
      </c>
      <c r="Z65" s="14" t="s">
        <v>82</v>
      </c>
      <c r="AA65" s="16" t="n">
        <f aca="false">Z65/10-5</f>
        <v>2.5</v>
      </c>
      <c r="AB65" s="14" t="s">
        <v>77</v>
      </c>
      <c r="AC65" s="16" t="n">
        <f aca="false">(AB65/10-5)*2.5</f>
        <v>8.75</v>
      </c>
      <c r="AD65" s="14" t="s">
        <v>72</v>
      </c>
      <c r="AE65" s="16" t="n">
        <f aca="false">(AD65/10-5)*3</f>
        <v>4.2</v>
      </c>
      <c r="AF65" s="14" t="s">
        <v>143</v>
      </c>
      <c r="AG65" s="16" t="n">
        <f aca="false">(AF65/10-5)*4</f>
        <v>8</v>
      </c>
      <c r="AH65" s="14" t="s">
        <v>193</v>
      </c>
      <c r="AI65" s="16" t="n">
        <f aca="false">(AH65/10-5)*2.5</f>
        <v>3</v>
      </c>
      <c r="AJ65" s="17" t="n">
        <v>6.5</v>
      </c>
      <c r="AK65" s="18" t="n">
        <v>6.00514194888206</v>
      </c>
      <c r="AL65" s="19" t="s">
        <v>55</v>
      </c>
      <c r="AM65" s="14" t="s">
        <v>335</v>
      </c>
      <c r="AN65" s="20" t="s">
        <v>336</v>
      </c>
      <c r="AO65" s="21" t="n">
        <f aca="false">E65+G65+I65+K65+M65+O65+Q65+S65+U65+W65+Y65+AA65+AC65+AE65+AG65+AI65+AK65</f>
        <v>73.7551419488821</v>
      </c>
      <c r="AP65" s="22" t="s">
        <v>89</v>
      </c>
      <c r="AQ65" s="23" t="n">
        <f aca="false">AO65/AP65</f>
        <v>1.73541510467958</v>
      </c>
      <c r="AR65" s="22" t="s">
        <v>243</v>
      </c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4"/>
      <c r="CK65" s="24"/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  <c r="CX65" s="24"/>
      <c r="CY65" s="24"/>
      <c r="CZ65" s="24"/>
      <c r="DA65" s="24"/>
      <c r="DB65" s="24"/>
      <c r="DC65" s="24"/>
      <c r="DD65" s="24"/>
      <c r="DE65" s="24"/>
      <c r="DF65" s="24"/>
      <c r="DG65" s="24"/>
      <c r="DH65" s="24"/>
      <c r="DI65" s="24"/>
      <c r="DJ65" s="24"/>
      <c r="DK65" s="24"/>
      <c r="DL65" s="24"/>
      <c r="DM65" s="24"/>
      <c r="DN65" s="24"/>
      <c r="DO65" s="24"/>
      <c r="DP65" s="24"/>
      <c r="DQ65" s="24"/>
      <c r="DR65" s="24"/>
      <c r="DS65" s="24"/>
      <c r="DT65" s="24"/>
      <c r="DU65" s="24"/>
      <c r="DV65" s="24"/>
      <c r="DW65" s="24"/>
      <c r="DX65" s="24"/>
      <c r="DY65" s="24"/>
      <c r="DZ65" s="24"/>
      <c r="EA65" s="24"/>
      <c r="EB65" s="24"/>
      <c r="EC65" s="24"/>
      <c r="ED65" s="24"/>
      <c r="EE65" s="24"/>
      <c r="EF65" s="24"/>
      <c r="EG65" s="24"/>
      <c r="EH65" s="24"/>
      <c r="EI65" s="24"/>
      <c r="EJ65" s="24"/>
      <c r="EK65" s="24"/>
      <c r="EL65" s="24"/>
      <c r="EM65" s="24"/>
      <c r="EN65" s="24"/>
      <c r="EO65" s="24"/>
      <c r="EP65" s="24"/>
      <c r="EQ65" s="24"/>
      <c r="ER65" s="24"/>
      <c r="ES65" s="24"/>
      <c r="ET65" s="24"/>
      <c r="EU65" s="24"/>
      <c r="EV65" s="24"/>
      <c r="EW65" s="24"/>
      <c r="EX65" s="24"/>
      <c r="EY65" s="24"/>
      <c r="EZ65" s="24"/>
      <c r="FA65" s="24"/>
      <c r="FB65" s="24"/>
      <c r="FC65" s="24"/>
      <c r="FD65" s="24"/>
      <c r="FE65" s="24"/>
      <c r="FF65" s="24"/>
      <c r="FG65" s="24"/>
      <c r="FH65" s="24"/>
      <c r="FI65" s="24"/>
      <c r="FJ65" s="24"/>
      <c r="FK65" s="24"/>
      <c r="FL65" s="24"/>
      <c r="FM65" s="24"/>
      <c r="FN65" s="24"/>
      <c r="FO65" s="24"/>
      <c r="FP65" s="24"/>
      <c r="FQ65" s="24"/>
      <c r="FR65" s="24"/>
      <c r="FS65" s="24"/>
      <c r="FT65" s="24"/>
      <c r="FU65" s="24"/>
      <c r="FV65" s="24"/>
      <c r="FW65" s="24"/>
      <c r="FX65" s="24"/>
      <c r="FY65" s="24"/>
      <c r="FZ65" s="24"/>
      <c r="GA65" s="24"/>
      <c r="GB65" s="24"/>
      <c r="GC65" s="24"/>
      <c r="GD65" s="24"/>
      <c r="GE65" s="24"/>
      <c r="GF65" s="24"/>
      <c r="GG65" s="24"/>
      <c r="GH65" s="24"/>
      <c r="GI65" s="24"/>
      <c r="GJ65" s="24"/>
      <c r="GK65" s="24"/>
      <c r="GL65" s="24"/>
      <c r="GM65" s="24"/>
      <c r="GN65" s="24"/>
      <c r="GO65" s="24"/>
      <c r="GP65" s="24"/>
      <c r="GQ65" s="24"/>
      <c r="GR65" s="24"/>
      <c r="GS65" s="24"/>
      <c r="GT65" s="24"/>
      <c r="GU65" s="24"/>
      <c r="GV65" s="24"/>
      <c r="GW65" s="24"/>
      <c r="GX65" s="24"/>
      <c r="GY65" s="24"/>
      <c r="GZ65" s="24"/>
      <c r="HA65" s="24"/>
      <c r="HB65" s="24"/>
      <c r="HC65" s="24"/>
      <c r="HD65" s="24"/>
      <c r="HE65" s="24"/>
      <c r="HF65" s="24"/>
      <c r="HG65" s="24"/>
      <c r="HH65" s="24"/>
      <c r="HI65" s="24"/>
      <c r="HJ65" s="24"/>
      <c r="HK65" s="24"/>
      <c r="HL65" s="24"/>
      <c r="HM65" s="24"/>
      <c r="HN65" s="24"/>
      <c r="HO65" s="24"/>
      <c r="HP65" s="24"/>
      <c r="HQ65" s="24"/>
      <c r="HR65" s="24"/>
      <c r="HS65" s="24"/>
      <c r="HT65" s="24"/>
      <c r="HU65" s="24"/>
      <c r="HV65" s="24"/>
      <c r="HW65" s="24"/>
      <c r="HX65" s="24"/>
      <c r="HY65" s="24"/>
      <c r="HZ65" s="24"/>
      <c r="IA65" s="24"/>
      <c r="IB65" s="24"/>
      <c r="IC65" s="24"/>
      <c r="ID65" s="24"/>
      <c r="IE65" s="24"/>
      <c r="IF65" s="24"/>
      <c r="IG65" s="24"/>
      <c r="IH65" s="24"/>
      <c r="II65" s="24"/>
      <c r="IJ65" s="24"/>
      <c r="IK65" s="24"/>
      <c r="IL65" s="24"/>
      <c r="IM65" s="24"/>
      <c r="IN65" s="24"/>
    </row>
    <row r="66" customFormat="false" ht="17.1" hidden="false" customHeight="true" outlineLevel="0" collapsed="false">
      <c r="A66" s="14" t="s">
        <v>337</v>
      </c>
      <c r="B66" s="15" t="s">
        <v>338</v>
      </c>
      <c r="C66" s="14" t="s">
        <v>75</v>
      </c>
      <c r="D66" s="14" t="s">
        <v>77</v>
      </c>
      <c r="E66" s="16" t="n">
        <f aca="false">(D66/10-5)*3</f>
        <v>10.5</v>
      </c>
      <c r="F66" s="14" t="s">
        <v>82</v>
      </c>
      <c r="G66" s="16" t="n">
        <f aca="false">F66/10-5</f>
        <v>2.5</v>
      </c>
      <c r="H66" s="14" t="s">
        <v>77</v>
      </c>
      <c r="I66" s="16" t="n">
        <f aca="false">(H66/10-5)*2</f>
        <v>7</v>
      </c>
      <c r="J66" s="14" t="s">
        <v>143</v>
      </c>
      <c r="K66" s="16" t="n">
        <f aca="false">(J66/10-5)*2.5</f>
        <v>5</v>
      </c>
      <c r="L66" s="14" t="s">
        <v>193</v>
      </c>
      <c r="M66" s="16" t="n">
        <f aca="false">(L66/10-5)*4.5</f>
        <v>5.4</v>
      </c>
      <c r="N66" s="14" t="s">
        <v>309</v>
      </c>
      <c r="O66" s="16" t="n">
        <v>0</v>
      </c>
      <c r="P66" s="14" t="s">
        <v>81</v>
      </c>
      <c r="Q66" s="16" t="n">
        <f aca="false">(P66/10-5)*1.5</f>
        <v>2.25</v>
      </c>
      <c r="R66" s="14" t="s">
        <v>77</v>
      </c>
      <c r="S66" s="16" t="n">
        <f aca="false">R66/10-5</f>
        <v>3.5</v>
      </c>
      <c r="T66" s="14" t="s">
        <v>81</v>
      </c>
      <c r="U66" s="16" t="n">
        <f aca="false">T66/10-5</f>
        <v>1.5</v>
      </c>
      <c r="V66" s="14" t="s">
        <v>77</v>
      </c>
      <c r="W66" s="16" t="n">
        <f aca="false">V66/10-5</f>
        <v>3.5</v>
      </c>
      <c r="X66" s="14" t="s">
        <v>176</v>
      </c>
      <c r="Y66" s="16" t="n">
        <f aca="false">(X66/10-5)*3.5</f>
        <v>6.65</v>
      </c>
      <c r="Z66" s="14" t="s">
        <v>82</v>
      </c>
      <c r="AA66" s="16" t="n">
        <f aca="false">Z66/10-5</f>
        <v>2.5</v>
      </c>
      <c r="AB66" s="14" t="s">
        <v>82</v>
      </c>
      <c r="AC66" s="16" t="n">
        <f aca="false">(AB66/10-5)*2.5</f>
        <v>6.25</v>
      </c>
      <c r="AD66" s="14" t="s">
        <v>92</v>
      </c>
      <c r="AE66" s="16" t="n">
        <f aca="false">(AD66/10-5)*3</f>
        <v>10.2</v>
      </c>
      <c r="AF66" s="14" t="s">
        <v>226</v>
      </c>
      <c r="AG66" s="16" t="n">
        <f aca="false">(AF66/10-5)*4</f>
        <v>0</v>
      </c>
      <c r="AH66" s="14" t="s">
        <v>152</v>
      </c>
      <c r="AI66" s="16" t="n">
        <f aca="false">(AH66/10-5)*2.5</f>
        <v>2.5</v>
      </c>
      <c r="AJ66" s="17" t="n">
        <v>4.5</v>
      </c>
      <c r="AK66" s="18" t="n">
        <v>4.50369287531969</v>
      </c>
      <c r="AL66" s="19" t="s">
        <v>55</v>
      </c>
      <c r="AM66" s="14" t="s">
        <v>63</v>
      </c>
      <c r="AN66" s="20" t="s">
        <v>339</v>
      </c>
      <c r="AO66" s="21" t="n">
        <f aca="false">E66+G66+I66+K66+M66+O66+Q66+S66+U66+W66+Y66+AA66+AC66+AE66+AG66+AI66+AK66</f>
        <v>73.7536928753197</v>
      </c>
      <c r="AP66" s="22" t="s">
        <v>89</v>
      </c>
      <c r="AQ66" s="23" t="n">
        <f aca="false">AO66/AP66</f>
        <v>1.73538100883105</v>
      </c>
      <c r="AR66" s="22" t="s">
        <v>152</v>
      </c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/>
      <c r="CY66" s="24"/>
      <c r="CZ66" s="24"/>
      <c r="DA66" s="24"/>
      <c r="DB66" s="24"/>
      <c r="DC66" s="24"/>
      <c r="DD66" s="24"/>
      <c r="DE66" s="24"/>
      <c r="DF66" s="24"/>
      <c r="DG66" s="24"/>
      <c r="DH66" s="24"/>
      <c r="DI66" s="24"/>
      <c r="DJ66" s="24"/>
      <c r="DK66" s="24"/>
      <c r="DL66" s="24"/>
      <c r="DM66" s="24"/>
      <c r="DN66" s="24"/>
      <c r="DO66" s="24"/>
      <c r="DP66" s="24"/>
      <c r="DQ66" s="24"/>
      <c r="DR66" s="24"/>
      <c r="DS66" s="24"/>
      <c r="DT66" s="24"/>
      <c r="DU66" s="24"/>
      <c r="DV66" s="24"/>
      <c r="DW66" s="24"/>
      <c r="DX66" s="24"/>
      <c r="DY66" s="24"/>
      <c r="DZ66" s="24"/>
      <c r="EA66" s="24"/>
      <c r="EB66" s="24"/>
      <c r="EC66" s="24"/>
      <c r="ED66" s="24"/>
      <c r="EE66" s="24"/>
      <c r="EF66" s="24"/>
      <c r="EG66" s="24"/>
      <c r="EH66" s="24"/>
      <c r="EI66" s="24"/>
      <c r="EJ66" s="24"/>
      <c r="EK66" s="24"/>
      <c r="EL66" s="24"/>
      <c r="EM66" s="24"/>
      <c r="EN66" s="24"/>
      <c r="EO66" s="24"/>
      <c r="EP66" s="24"/>
      <c r="EQ66" s="24"/>
      <c r="ER66" s="24"/>
      <c r="ES66" s="24"/>
      <c r="ET66" s="24"/>
      <c r="EU66" s="24"/>
      <c r="EV66" s="24"/>
      <c r="EW66" s="24"/>
      <c r="EX66" s="24"/>
      <c r="EY66" s="24"/>
      <c r="EZ66" s="24"/>
      <c r="FA66" s="24"/>
      <c r="FB66" s="24"/>
      <c r="FC66" s="24"/>
      <c r="FD66" s="24"/>
      <c r="FE66" s="24"/>
      <c r="FF66" s="24"/>
      <c r="FG66" s="24"/>
      <c r="FH66" s="24"/>
      <c r="FI66" s="24"/>
      <c r="FJ66" s="24"/>
      <c r="FK66" s="24"/>
      <c r="FL66" s="24"/>
      <c r="FM66" s="24"/>
      <c r="FN66" s="24"/>
      <c r="FO66" s="24"/>
      <c r="FP66" s="24"/>
      <c r="FQ66" s="24"/>
      <c r="FR66" s="24"/>
      <c r="FS66" s="24"/>
      <c r="FT66" s="24"/>
      <c r="FU66" s="24"/>
      <c r="FV66" s="24"/>
      <c r="FW66" s="24"/>
      <c r="FX66" s="24"/>
      <c r="FY66" s="24"/>
      <c r="FZ66" s="24"/>
      <c r="GA66" s="24"/>
      <c r="GB66" s="24"/>
      <c r="GC66" s="24"/>
      <c r="GD66" s="24"/>
      <c r="GE66" s="24"/>
      <c r="GF66" s="24"/>
      <c r="GG66" s="24"/>
      <c r="GH66" s="24"/>
      <c r="GI66" s="24"/>
      <c r="GJ66" s="24"/>
      <c r="GK66" s="24"/>
      <c r="GL66" s="24"/>
      <c r="GM66" s="24"/>
      <c r="GN66" s="24"/>
      <c r="GO66" s="24"/>
      <c r="GP66" s="24"/>
      <c r="GQ66" s="24"/>
      <c r="GR66" s="24"/>
      <c r="GS66" s="24"/>
      <c r="GT66" s="24"/>
      <c r="GU66" s="24"/>
      <c r="GV66" s="24"/>
      <c r="GW66" s="24"/>
      <c r="GX66" s="24"/>
      <c r="GY66" s="24"/>
      <c r="GZ66" s="24"/>
      <c r="HA66" s="24"/>
      <c r="HB66" s="24"/>
      <c r="HC66" s="24"/>
      <c r="HD66" s="24"/>
      <c r="HE66" s="24"/>
      <c r="HF66" s="24"/>
      <c r="HG66" s="24"/>
      <c r="HH66" s="24"/>
      <c r="HI66" s="24"/>
      <c r="HJ66" s="24"/>
      <c r="HK66" s="24"/>
      <c r="HL66" s="24"/>
      <c r="HM66" s="24"/>
      <c r="HN66" s="24"/>
      <c r="HO66" s="24"/>
      <c r="HP66" s="24"/>
      <c r="HQ66" s="24"/>
      <c r="HR66" s="24"/>
      <c r="HS66" s="24"/>
      <c r="HT66" s="24"/>
      <c r="HU66" s="24"/>
      <c r="HV66" s="24"/>
      <c r="HW66" s="24"/>
      <c r="HX66" s="24"/>
      <c r="HY66" s="24"/>
      <c r="HZ66" s="24"/>
      <c r="IA66" s="24"/>
      <c r="IB66" s="24"/>
      <c r="IC66" s="24"/>
      <c r="ID66" s="24"/>
      <c r="IE66" s="24"/>
      <c r="IF66" s="24"/>
      <c r="IG66" s="24"/>
      <c r="IH66" s="24"/>
      <c r="II66" s="24"/>
      <c r="IJ66" s="24"/>
      <c r="IK66" s="24"/>
      <c r="IL66" s="24"/>
      <c r="IM66" s="24"/>
      <c r="IN66" s="24"/>
    </row>
    <row r="67" customFormat="false" ht="17.1" hidden="false" customHeight="true" outlineLevel="0" collapsed="false">
      <c r="A67" s="14" t="s">
        <v>340</v>
      </c>
      <c r="B67" s="15" t="s">
        <v>341</v>
      </c>
      <c r="C67" s="14" t="s">
        <v>75</v>
      </c>
      <c r="D67" s="14" t="s">
        <v>77</v>
      </c>
      <c r="E67" s="16" t="n">
        <f aca="false">(D67/10-5)*3</f>
        <v>10.5</v>
      </c>
      <c r="F67" s="14" t="s">
        <v>81</v>
      </c>
      <c r="G67" s="16" t="n">
        <f aca="false">F67/10-5</f>
        <v>1.5</v>
      </c>
      <c r="H67" s="14" t="s">
        <v>77</v>
      </c>
      <c r="I67" s="16" t="n">
        <f aca="false">(H67/10-5)*2</f>
        <v>7</v>
      </c>
      <c r="J67" s="14" t="s">
        <v>152</v>
      </c>
      <c r="K67" s="16" t="n">
        <f aca="false">(J67/10-5)*2.5</f>
        <v>2.5</v>
      </c>
      <c r="L67" s="14" t="s">
        <v>193</v>
      </c>
      <c r="M67" s="16" t="n">
        <f aca="false">(L67/10-5)*4.5</f>
        <v>5.4</v>
      </c>
      <c r="N67" s="14" t="s">
        <v>284</v>
      </c>
      <c r="O67" s="16" t="n">
        <v>0</v>
      </c>
      <c r="P67" s="14" t="s">
        <v>82</v>
      </c>
      <c r="Q67" s="16" t="n">
        <f aca="false">(P67/10-5)*1.5</f>
        <v>3.75</v>
      </c>
      <c r="R67" s="14" t="s">
        <v>82</v>
      </c>
      <c r="S67" s="16" t="n">
        <f aca="false">R67/10-5</f>
        <v>2.5</v>
      </c>
      <c r="T67" s="14" t="s">
        <v>82</v>
      </c>
      <c r="U67" s="16" t="n">
        <f aca="false">T67/10-5</f>
        <v>2.5</v>
      </c>
      <c r="V67" s="14" t="s">
        <v>77</v>
      </c>
      <c r="W67" s="16" t="n">
        <f aca="false">V67/10-5</f>
        <v>3.5</v>
      </c>
      <c r="X67" s="14" t="s">
        <v>123</v>
      </c>
      <c r="Y67" s="16" t="n">
        <f aca="false">(X67/10-5)*3.5</f>
        <v>3.85</v>
      </c>
      <c r="Z67" s="14" t="s">
        <v>82</v>
      </c>
      <c r="AA67" s="16" t="n">
        <f aca="false">Z67/10-5</f>
        <v>2.5</v>
      </c>
      <c r="AB67" s="14" t="s">
        <v>82</v>
      </c>
      <c r="AC67" s="16" t="n">
        <f aca="false">(AB67/10-5)*2.5</f>
        <v>6.25</v>
      </c>
      <c r="AD67" s="14" t="s">
        <v>82</v>
      </c>
      <c r="AE67" s="16" t="n">
        <f aca="false">(AD67/10-5)*3</f>
        <v>7.5</v>
      </c>
      <c r="AF67" s="14" t="s">
        <v>313</v>
      </c>
      <c r="AG67" s="16" t="n">
        <f aca="false">(AF67/10-5)*4</f>
        <v>0.800000000000001</v>
      </c>
      <c r="AH67" s="14" t="s">
        <v>111</v>
      </c>
      <c r="AI67" s="16" t="n">
        <f aca="false">(AH67/10-5)*2.5</f>
        <v>8.25</v>
      </c>
      <c r="AJ67" s="17" t="n">
        <v>4.5</v>
      </c>
      <c r="AK67" s="18" t="n">
        <v>4.50369287531969</v>
      </c>
      <c r="AL67" s="19" t="s">
        <v>55</v>
      </c>
      <c r="AM67" s="14" t="s">
        <v>63</v>
      </c>
      <c r="AN67" s="20" t="s">
        <v>342</v>
      </c>
      <c r="AO67" s="21" t="n">
        <f aca="false">E67+G67+I67+K67+M67+O67+Q67+S67+U67+W67+Y67+AA67+AC67+AE67+AG67+AI67+AK67</f>
        <v>72.8036928753197</v>
      </c>
      <c r="AP67" s="22" t="s">
        <v>89</v>
      </c>
      <c r="AQ67" s="23" t="n">
        <f aca="false">AO67/AP67</f>
        <v>1.71302806765458</v>
      </c>
      <c r="AR67" s="22" t="s">
        <v>123</v>
      </c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  <c r="DD67" s="24"/>
      <c r="DE67" s="24"/>
      <c r="DF67" s="24"/>
      <c r="DG67" s="24"/>
      <c r="DH67" s="24"/>
      <c r="DI67" s="24"/>
      <c r="DJ67" s="24"/>
      <c r="DK67" s="24"/>
      <c r="DL67" s="24"/>
      <c r="DM67" s="24"/>
      <c r="DN67" s="24"/>
      <c r="DO67" s="24"/>
      <c r="DP67" s="24"/>
      <c r="DQ67" s="24"/>
      <c r="DR67" s="24"/>
      <c r="DS67" s="24"/>
      <c r="DT67" s="24"/>
      <c r="DU67" s="24"/>
      <c r="DV67" s="24"/>
      <c r="DW67" s="24"/>
      <c r="DX67" s="24"/>
      <c r="DY67" s="24"/>
      <c r="DZ67" s="24"/>
      <c r="EA67" s="24"/>
      <c r="EB67" s="24"/>
      <c r="EC67" s="24"/>
      <c r="ED67" s="24"/>
      <c r="EE67" s="24"/>
      <c r="EF67" s="24"/>
      <c r="EG67" s="24"/>
      <c r="EH67" s="24"/>
      <c r="EI67" s="24"/>
      <c r="EJ67" s="24"/>
      <c r="EK67" s="24"/>
      <c r="EL67" s="24"/>
      <c r="EM67" s="24"/>
      <c r="EN67" s="24"/>
      <c r="EO67" s="24"/>
      <c r="EP67" s="24"/>
      <c r="EQ67" s="24"/>
      <c r="ER67" s="24"/>
      <c r="ES67" s="24"/>
      <c r="ET67" s="24"/>
      <c r="EU67" s="24"/>
      <c r="EV67" s="24"/>
      <c r="EW67" s="24"/>
      <c r="EX67" s="24"/>
      <c r="EY67" s="24"/>
      <c r="EZ67" s="24"/>
      <c r="FA67" s="24"/>
      <c r="FB67" s="24"/>
      <c r="FC67" s="24"/>
      <c r="FD67" s="24"/>
      <c r="FE67" s="24"/>
      <c r="FF67" s="24"/>
      <c r="FG67" s="24"/>
      <c r="FH67" s="24"/>
      <c r="FI67" s="24"/>
      <c r="FJ67" s="24"/>
      <c r="FK67" s="24"/>
      <c r="FL67" s="24"/>
      <c r="FM67" s="24"/>
      <c r="FN67" s="24"/>
      <c r="FO67" s="24"/>
      <c r="FP67" s="24"/>
      <c r="FQ67" s="24"/>
      <c r="FR67" s="24"/>
      <c r="FS67" s="24"/>
      <c r="FT67" s="24"/>
      <c r="FU67" s="24"/>
      <c r="FV67" s="24"/>
      <c r="FW67" s="24"/>
      <c r="FX67" s="24"/>
      <c r="FY67" s="24"/>
      <c r="FZ67" s="24"/>
      <c r="GA67" s="24"/>
      <c r="GB67" s="24"/>
      <c r="GC67" s="24"/>
      <c r="GD67" s="24"/>
      <c r="GE67" s="24"/>
      <c r="GF67" s="24"/>
      <c r="GG67" s="24"/>
      <c r="GH67" s="24"/>
      <c r="GI67" s="24"/>
      <c r="GJ67" s="24"/>
      <c r="GK67" s="24"/>
      <c r="GL67" s="24"/>
      <c r="GM67" s="24"/>
      <c r="GN67" s="24"/>
      <c r="GO67" s="24"/>
      <c r="GP67" s="24"/>
      <c r="GQ67" s="24"/>
      <c r="GR67" s="24"/>
      <c r="GS67" s="24"/>
      <c r="GT67" s="24"/>
      <c r="GU67" s="24"/>
      <c r="GV67" s="24"/>
      <c r="GW67" s="24"/>
      <c r="GX67" s="24"/>
      <c r="GY67" s="24"/>
      <c r="GZ67" s="24"/>
      <c r="HA67" s="24"/>
      <c r="HB67" s="24"/>
      <c r="HC67" s="24"/>
      <c r="HD67" s="24"/>
      <c r="HE67" s="24"/>
      <c r="HF67" s="24"/>
      <c r="HG67" s="24"/>
      <c r="HH67" s="24"/>
      <c r="HI67" s="24"/>
      <c r="HJ67" s="24"/>
      <c r="HK67" s="24"/>
      <c r="HL67" s="24"/>
      <c r="HM67" s="24"/>
      <c r="HN67" s="24"/>
      <c r="HO67" s="24"/>
      <c r="HP67" s="24"/>
      <c r="HQ67" s="24"/>
      <c r="HR67" s="24"/>
      <c r="HS67" s="24"/>
      <c r="HT67" s="24"/>
      <c r="HU67" s="24"/>
      <c r="HV67" s="24"/>
      <c r="HW67" s="24"/>
      <c r="HX67" s="24"/>
      <c r="HY67" s="24"/>
      <c r="HZ67" s="24"/>
      <c r="IA67" s="24"/>
      <c r="IB67" s="24"/>
      <c r="IC67" s="24"/>
      <c r="ID67" s="24"/>
      <c r="IE67" s="24"/>
      <c r="IF67" s="24"/>
      <c r="IG67" s="24"/>
      <c r="IH67" s="24"/>
      <c r="II67" s="24"/>
      <c r="IJ67" s="24"/>
      <c r="IK67" s="24"/>
      <c r="IL67" s="24"/>
      <c r="IM67" s="24"/>
      <c r="IN67" s="24"/>
    </row>
    <row r="68" customFormat="false" ht="17.1" hidden="false" customHeight="true" outlineLevel="0" collapsed="false">
      <c r="A68" s="14" t="s">
        <v>343</v>
      </c>
      <c r="B68" s="15" t="s">
        <v>344</v>
      </c>
      <c r="C68" s="14" t="s">
        <v>75</v>
      </c>
      <c r="D68" s="14" t="s">
        <v>77</v>
      </c>
      <c r="E68" s="16" t="n">
        <f aca="false">(D68/10-5)*3</f>
        <v>10.5</v>
      </c>
      <c r="F68" s="14" t="s">
        <v>82</v>
      </c>
      <c r="G68" s="16" t="n">
        <f aca="false">F68/10-5</f>
        <v>2.5</v>
      </c>
      <c r="H68" s="14" t="s">
        <v>77</v>
      </c>
      <c r="I68" s="16" t="n">
        <f aca="false">(H68/10-5)*2</f>
        <v>7</v>
      </c>
      <c r="J68" s="14" t="s">
        <v>143</v>
      </c>
      <c r="K68" s="16" t="n">
        <f aca="false">(J68/10-5)*2.5</f>
        <v>5</v>
      </c>
      <c r="L68" s="14" t="s">
        <v>295</v>
      </c>
      <c r="M68" s="16" t="n">
        <v>0</v>
      </c>
      <c r="N68" s="14" t="s">
        <v>309</v>
      </c>
      <c r="O68" s="16" t="n">
        <v>0</v>
      </c>
      <c r="P68" s="14" t="s">
        <v>77</v>
      </c>
      <c r="Q68" s="16" t="n">
        <f aca="false">(P68/10-5)*1.5</f>
        <v>5.25</v>
      </c>
      <c r="R68" s="14" t="s">
        <v>81</v>
      </c>
      <c r="S68" s="16" t="n">
        <f aca="false">R68/10-5</f>
        <v>1.5</v>
      </c>
      <c r="T68" s="14" t="s">
        <v>82</v>
      </c>
      <c r="U68" s="16" t="n">
        <f aca="false">T68/10-5</f>
        <v>2.5</v>
      </c>
      <c r="V68" s="14" t="s">
        <v>76</v>
      </c>
      <c r="W68" s="16" t="n">
        <f aca="false">V68/10-5</f>
        <v>4.5</v>
      </c>
      <c r="X68" s="14" t="s">
        <v>81</v>
      </c>
      <c r="Y68" s="16" t="n">
        <f aca="false">(X68/10-5)*3.5</f>
        <v>5.25</v>
      </c>
      <c r="Z68" s="14" t="s">
        <v>82</v>
      </c>
      <c r="AA68" s="16" t="n">
        <f aca="false">Z68/10-5</f>
        <v>2.5</v>
      </c>
      <c r="AB68" s="14" t="s">
        <v>82</v>
      </c>
      <c r="AC68" s="16" t="n">
        <f aca="false">(AB68/10-5)*2.5</f>
        <v>6.25</v>
      </c>
      <c r="AD68" s="14" t="s">
        <v>152</v>
      </c>
      <c r="AE68" s="16" t="n">
        <f aca="false">(AD68/10-5)*3</f>
        <v>3</v>
      </c>
      <c r="AF68" s="14" t="s">
        <v>142</v>
      </c>
      <c r="AG68" s="16" t="n">
        <f aca="false">(AF68/10-5)*4</f>
        <v>11.2</v>
      </c>
      <c r="AH68" s="14" t="s">
        <v>102</v>
      </c>
      <c r="AI68" s="16" t="n">
        <f aca="false">(AH68/10-5)*2.5</f>
        <v>4.25</v>
      </c>
      <c r="AJ68" s="17" t="n">
        <f aca="false">SUM(W68:AH68)</f>
        <v>32.7</v>
      </c>
      <c r="AK68" s="18" t="n">
        <v>0</v>
      </c>
      <c r="AL68" s="19" t="s">
        <v>55</v>
      </c>
      <c r="AM68" s="14" t="s">
        <v>335</v>
      </c>
      <c r="AN68" s="20" t="s">
        <v>345</v>
      </c>
      <c r="AO68" s="21" t="n">
        <f aca="false">E68+G68+I68+K68+M68+O68+Q68+S68+U68+W68+Y68+AA68+AC68+AE68+AG68+AI68+AK68</f>
        <v>71.2</v>
      </c>
      <c r="AP68" s="22" t="s">
        <v>89</v>
      </c>
      <c r="AQ68" s="23" t="n">
        <f aca="false">AO68/AP68</f>
        <v>1.67529411764706</v>
      </c>
      <c r="AR68" s="22" t="s">
        <v>193</v>
      </c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  <c r="DD68" s="24"/>
      <c r="DE68" s="24"/>
      <c r="DF68" s="24"/>
      <c r="DG68" s="24"/>
      <c r="DH68" s="24"/>
      <c r="DI68" s="24"/>
      <c r="DJ68" s="24"/>
      <c r="DK68" s="24"/>
      <c r="DL68" s="24"/>
      <c r="DM68" s="24"/>
      <c r="DN68" s="24"/>
      <c r="DO68" s="24"/>
      <c r="DP68" s="24"/>
      <c r="DQ68" s="24"/>
      <c r="DR68" s="24"/>
      <c r="DS68" s="24"/>
      <c r="DT68" s="24"/>
      <c r="DU68" s="24"/>
      <c r="DV68" s="24"/>
      <c r="DW68" s="24"/>
      <c r="DX68" s="24"/>
      <c r="DY68" s="24"/>
      <c r="DZ68" s="24"/>
      <c r="EA68" s="24"/>
      <c r="EB68" s="24"/>
      <c r="EC68" s="24"/>
      <c r="ED68" s="24"/>
      <c r="EE68" s="24"/>
      <c r="EF68" s="24"/>
      <c r="EG68" s="24"/>
      <c r="EH68" s="24"/>
      <c r="EI68" s="24"/>
      <c r="EJ68" s="24"/>
      <c r="EK68" s="24"/>
      <c r="EL68" s="24"/>
      <c r="EM68" s="24"/>
      <c r="EN68" s="24"/>
      <c r="EO68" s="24"/>
      <c r="EP68" s="24"/>
      <c r="EQ68" s="24"/>
      <c r="ER68" s="24"/>
      <c r="ES68" s="24"/>
      <c r="ET68" s="24"/>
      <c r="EU68" s="24"/>
      <c r="EV68" s="24"/>
      <c r="EW68" s="24"/>
      <c r="EX68" s="24"/>
      <c r="EY68" s="24"/>
      <c r="EZ68" s="24"/>
      <c r="FA68" s="24"/>
      <c r="FB68" s="24"/>
      <c r="FC68" s="24"/>
      <c r="FD68" s="24"/>
      <c r="FE68" s="24"/>
      <c r="FF68" s="24"/>
      <c r="FG68" s="24"/>
      <c r="FH68" s="24"/>
      <c r="FI68" s="24"/>
      <c r="FJ68" s="24"/>
      <c r="FK68" s="24"/>
      <c r="FL68" s="24"/>
      <c r="FM68" s="24"/>
      <c r="FN68" s="24"/>
      <c r="FO68" s="24"/>
      <c r="FP68" s="24"/>
      <c r="FQ68" s="24"/>
      <c r="FR68" s="24"/>
      <c r="FS68" s="24"/>
      <c r="FT68" s="24"/>
      <c r="FU68" s="24"/>
      <c r="FV68" s="24"/>
      <c r="FW68" s="24"/>
      <c r="FX68" s="24"/>
      <c r="FY68" s="24"/>
      <c r="FZ68" s="24"/>
      <c r="GA68" s="24"/>
      <c r="GB68" s="24"/>
      <c r="GC68" s="24"/>
      <c r="GD68" s="24"/>
      <c r="GE68" s="24"/>
      <c r="GF68" s="24"/>
      <c r="GG68" s="24"/>
      <c r="GH68" s="24"/>
      <c r="GI68" s="24"/>
      <c r="GJ68" s="24"/>
      <c r="GK68" s="24"/>
      <c r="GL68" s="24"/>
      <c r="GM68" s="24"/>
      <c r="GN68" s="24"/>
      <c r="GO68" s="24"/>
      <c r="GP68" s="24"/>
      <c r="GQ68" s="24"/>
      <c r="GR68" s="24"/>
      <c r="GS68" s="24"/>
      <c r="GT68" s="24"/>
      <c r="GU68" s="24"/>
      <c r="GV68" s="24"/>
      <c r="GW68" s="24"/>
      <c r="GX68" s="24"/>
      <c r="GY68" s="24"/>
      <c r="GZ68" s="24"/>
      <c r="HA68" s="24"/>
      <c r="HB68" s="24"/>
      <c r="HC68" s="24"/>
      <c r="HD68" s="24"/>
      <c r="HE68" s="24"/>
      <c r="HF68" s="24"/>
      <c r="HG68" s="24"/>
      <c r="HH68" s="24"/>
      <c r="HI68" s="24"/>
      <c r="HJ68" s="24"/>
      <c r="HK68" s="24"/>
      <c r="HL68" s="24"/>
      <c r="HM68" s="24"/>
      <c r="HN68" s="24"/>
      <c r="HO68" s="24"/>
      <c r="HP68" s="24"/>
      <c r="HQ68" s="24"/>
      <c r="HR68" s="24"/>
      <c r="HS68" s="24"/>
      <c r="HT68" s="24"/>
      <c r="HU68" s="24"/>
      <c r="HV68" s="24"/>
      <c r="HW68" s="24"/>
      <c r="HX68" s="24"/>
      <c r="HY68" s="24"/>
      <c r="HZ68" s="24"/>
      <c r="IA68" s="24"/>
      <c r="IB68" s="24"/>
      <c r="IC68" s="24"/>
      <c r="ID68" s="24"/>
      <c r="IE68" s="24"/>
      <c r="IF68" s="24"/>
      <c r="IG68" s="24"/>
      <c r="IH68" s="24"/>
      <c r="II68" s="24"/>
      <c r="IJ68" s="24"/>
      <c r="IK68" s="24"/>
      <c r="IL68" s="24"/>
      <c r="IM68" s="24"/>
      <c r="IN68" s="24"/>
    </row>
    <row r="69" customFormat="false" ht="17.1" hidden="false" customHeight="true" outlineLevel="0" collapsed="false">
      <c r="A69" s="14" t="s">
        <v>346</v>
      </c>
      <c r="B69" s="15" t="s">
        <v>347</v>
      </c>
      <c r="C69" s="14" t="s">
        <v>75</v>
      </c>
      <c r="D69" s="14" t="s">
        <v>77</v>
      </c>
      <c r="E69" s="16" t="n">
        <f aca="false">(D69/10-5)*3</f>
        <v>10.5</v>
      </c>
      <c r="F69" s="14" t="s">
        <v>82</v>
      </c>
      <c r="G69" s="16" t="n">
        <f aca="false">F69/10-5</f>
        <v>2.5</v>
      </c>
      <c r="H69" s="14" t="s">
        <v>77</v>
      </c>
      <c r="I69" s="16" t="n">
        <f aca="false">(H69/10-5)*2</f>
        <v>7</v>
      </c>
      <c r="J69" s="14" t="s">
        <v>152</v>
      </c>
      <c r="K69" s="16" t="n">
        <f aca="false">(J69/10-5)*2.5</f>
        <v>2.5</v>
      </c>
      <c r="L69" s="14" t="s">
        <v>152</v>
      </c>
      <c r="M69" s="16" t="n">
        <f aca="false">(L69/10-5)*4.5</f>
        <v>4.5</v>
      </c>
      <c r="N69" s="14" t="s">
        <v>261</v>
      </c>
      <c r="O69" s="16" t="n">
        <v>0</v>
      </c>
      <c r="P69" s="14" t="s">
        <v>81</v>
      </c>
      <c r="Q69" s="16" t="n">
        <f aca="false">(P69/10-5)*1.5</f>
        <v>2.25</v>
      </c>
      <c r="R69" s="14" t="s">
        <v>82</v>
      </c>
      <c r="S69" s="16" t="n">
        <f aca="false">R69/10-5</f>
        <v>2.5</v>
      </c>
      <c r="T69" s="14" t="s">
        <v>82</v>
      </c>
      <c r="U69" s="16" t="n">
        <f aca="false">T69/10-5</f>
        <v>2.5</v>
      </c>
      <c r="V69" s="14" t="s">
        <v>77</v>
      </c>
      <c r="W69" s="16" t="n">
        <f aca="false">V69/10-5</f>
        <v>3.5</v>
      </c>
      <c r="X69" s="14" t="s">
        <v>81</v>
      </c>
      <c r="Y69" s="16" t="n">
        <f aca="false">(X69/10-5)*3.5</f>
        <v>5.25</v>
      </c>
      <c r="Z69" s="14" t="s">
        <v>82</v>
      </c>
      <c r="AA69" s="16" t="n">
        <f aca="false">Z69/10-5</f>
        <v>2.5</v>
      </c>
      <c r="AB69" s="14" t="s">
        <v>82</v>
      </c>
      <c r="AC69" s="16" t="n">
        <f aca="false">(AB69/10-5)*2.5</f>
        <v>6.25</v>
      </c>
      <c r="AD69" s="14" t="s">
        <v>152</v>
      </c>
      <c r="AE69" s="16" t="n">
        <f aca="false">(AD69/10-5)*3</f>
        <v>3</v>
      </c>
      <c r="AF69" s="14" t="s">
        <v>243</v>
      </c>
      <c r="AG69" s="16" t="n">
        <f aca="false">(AF69/10-5)*4</f>
        <v>3.6</v>
      </c>
      <c r="AH69" s="14" t="s">
        <v>161</v>
      </c>
      <c r="AI69" s="16" t="n">
        <f aca="false">(AH69/10-5)*2.5</f>
        <v>7.75</v>
      </c>
      <c r="AJ69" s="17" t="n">
        <v>4.5</v>
      </c>
      <c r="AK69" s="18" t="n">
        <v>4.50369287531969</v>
      </c>
      <c r="AL69" s="19" t="s">
        <v>55</v>
      </c>
      <c r="AM69" s="14" t="s">
        <v>63</v>
      </c>
      <c r="AN69" s="20" t="s">
        <v>348</v>
      </c>
      <c r="AO69" s="21" t="n">
        <f aca="false">E69+G69+I69+K69+M69+O69+Q69+S69+U69+W69+Y69+AA69+AC69+AE69+AG69+AI69+AK69</f>
        <v>70.6036928753197</v>
      </c>
      <c r="AP69" s="22" t="s">
        <v>89</v>
      </c>
      <c r="AQ69" s="23" t="n">
        <f aca="false">AO69/AP69</f>
        <v>1.66126336177223</v>
      </c>
      <c r="AR69" s="22" t="s">
        <v>137</v>
      </c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  <c r="DB69" s="24"/>
      <c r="DC69" s="24"/>
      <c r="DD69" s="24"/>
      <c r="DE69" s="24"/>
      <c r="DF69" s="24"/>
      <c r="DG69" s="24"/>
      <c r="DH69" s="24"/>
      <c r="DI69" s="24"/>
      <c r="DJ69" s="24"/>
      <c r="DK69" s="24"/>
      <c r="DL69" s="24"/>
      <c r="DM69" s="24"/>
      <c r="DN69" s="24"/>
      <c r="DO69" s="24"/>
      <c r="DP69" s="24"/>
      <c r="DQ69" s="24"/>
      <c r="DR69" s="24"/>
      <c r="DS69" s="24"/>
      <c r="DT69" s="24"/>
      <c r="DU69" s="24"/>
      <c r="DV69" s="24"/>
      <c r="DW69" s="24"/>
      <c r="DX69" s="24"/>
      <c r="DY69" s="24"/>
      <c r="DZ69" s="24"/>
      <c r="EA69" s="24"/>
      <c r="EB69" s="24"/>
      <c r="EC69" s="24"/>
      <c r="ED69" s="24"/>
      <c r="EE69" s="24"/>
      <c r="EF69" s="24"/>
      <c r="EG69" s="24"/>
      <c r="EH69" s="24"/>
      <c r="EI69" s="24"/>
      <c r="EJ69" s="24"/>
      <c r="EK69" s="24"/>
      <c r="EL69" s="24"/>
      <c r="EM69" s="24"/>
      <c r="EN69" s="24"/>
      <c r="EO69" s="24"/>
      <c r="EP69" s="24"/>
      <c r="EQ69" s="24"/>
      <c r="ER69" s="24"/>
      <c r="ES69" s="24"/>
      <c r="ET69" s="24"/>
      <c r="EU69" s="24"/>
      <c r="EV69" s="24"/>
      <c r="EW69" s="24"/>
      <c r="EX69" s="24"/>
      <c r="EY69" s="24"/>
      <c r="EZ69" s="24"/>
      <c r="FA69" s="24"/>
      <c r="FB69" s="24"/>
      <c r="FC69" s="24"/>
      <c r="FD69" s="24"/>
      <c r="FE69" s="24"/>
      <c r="FF69" s="24"/>
      <c r="FG69" s="24"/>
      <c r="FH69" s="24"/>
      <c r="FI69" s="24"/>
      <c r="FJ69" s="24"/>
      <c r="FK69" s="24"/>
      <c r="FL69" s="24"/>
      <c r="FM69" s="24"/>
      <c r="FN69" s="24"/>
      <c r="FO69" s="24"/>
      <c r="FP69" s="24"/>
      <c r="FQ69" s="24"/>
      <c r="FR69" s="24"/>
      <c r="FS69" s="24"/>
      <c r="FT69" s="24"/>
      <c r="FU69" s="24"/>
      <c r="FV69" s="24"/>
      <c r="FW69" s="24"/>
      <c r="FX69" s="24"/>
      <c r="FY69" s="24"/>
      <c r="FZ69" s="24"/>
      <c r="GA69" s="24"/>
      <c r="GB69" s="24"/>
      <c r="GC69" s="24"/>
      <c r="GD69" s="24"/>
      <c r="GE69" s="24"/>
      <c r="GF69" s="24"/>
      <c r="GG69" s="24"/>
      <c r="GH69" s="24"/>
      <c r="GI69" s="24"/>
      <c r="GJ69" s="24"/>
      <c r="GK69" s="24"/>
      <c r="GL69" s="24"/>
      <c r="GM69" s="24"/>
      <c r="GN69" s="24"/>
      <c r="GO69" s="24"/>
      <c r="GP69" s="24"/>
      <c r="GQ69" s="24"/>
      <c r="GR69" s="24"/>
      <c r="GS69" s="24"/>
      <c r="GT69" s="24"/>
      <c r="GU69" s="24"/>
      <c r="GV69" s="24"/>
      <c r="GW69" s="24"/>
      <c r="GX69" s="24"/>
      <c r="GY69" s="24"/>
      <c r="GZ69" s="24"/>
      <c r="HA69" s="24"/>
      <c r="HB69" s="24"/>
      <c r="HC69" s="24"/>
      <c r="HD69" s="24"/>
      <c r="HE69" s="24"/>
      <c r="HF69" s="24"/>
      <c r="HG69" s="24"/>
      <c r="HH69" s="24"/>
      <c r="HI69" s="24"/>
      <c r="HJ69" s="24"/>
      <c r="HK69" s="24"/>
      <c r="HL69" s="24"/>
      <c r="HM69" s="24"/>
      <c r="HN69" s="24"/>
      <c r="HO69" s="24"/>
      <c r="HP69" s="24"/>
      <c r="HQ69" s="24"/>
      <c r="HR69" s="24"/>
      <c r="HS69" s="24"/>
      <c r="HT69" s="24"/>
      <c r="HU69" s="24"/>
      <c r="HV69" s="24"/>
      <c r="HW69" s="24"/>
      <c r="HX69" s="24"/>
      <c r="HY69" s="24"/>
      <c r="HZ69" s="24"/>
      <c r="IA69" s="24"/>
      <c r="IB69" s="24"/>
      <c r="IC69" s="24"/>
      <c r="ID69" s="24"/>
      <c r="IE69" s="24"/>
      <c r="IF69" s="24"/>
      <c r="IG69" s="24"/>
      <c r="IH69" s="24"/>
      <c r="II69" s="24"/>
      <c r="IJ69" s="24"/>
      <c r="IK69" s="24"/>
      <c r="IL69" s="24"/>
      <c r="IM69" s="24"/>
      <c r="IN69" s="24"/>
    </row>
    <row r="70" customFormat="false" ht="17.1" hidden="false" customHeight="true" outlineLevel="0" collapsed="false">
      <c r="A70" s="14" t="s">
        <v>349</v>
      </c>
      <c r="B70" s="15" t="s">
        <v>350</v>
      </c>
      <c r="C70" s="14" t="s">
        <v>75</v>
      </c>
      <c r="D70" s="14" t="s">
        <v>82</v>
      </c>
      <c r="E70" s="16" t="n">
        <f aca="false">(D70/10-5)*3</f>
        <v>7.5</v>
      </c>
      <c r="F70" s="14" t="s">
        <v>77</v>
      </c>
      <c r="G70" s="16" t="n">
        <f aca="false">F70/10-5</f>
        <v>3.5</v>
      </c>
      <c r="H70" s="14" t="s">
        <v>77</v>
      </c>
      <c r="I70" s="16" t="n">
        <f aca="false">(H70/10-5)*2</f>
        <v>7</v>
      </c>
      <c r="J70" s="14" t="s">
        <v>152</v>
      </c>
      <c r="K70" s="16" t="n">
        <f aca="false">(J70/10-5)*2.5</f>
        <v>2.5</v>
      </c>
      <c r="L70" s="14" t="s">
        <v>113</v>
      </c>
      <c r="M70" s="16" t="n">
        <f aca="false">(L70/10-5)*4.5</f>
        <v>8.1</v>
      </c>
      <c r="N70" s="14" t="s">
        <v>222</v>
      </c>
      <c r="O70" s="16" t="n">
        <v>0</v>
      </c>
      <c r="P70" s="14" t="s">
        <v>81</v>
      </c>
      <c r="Q70" s="16" t="n">
        <f aca="false">(P70/10-5)*1.5</f>
        <v>2.25</v>
      </c>
      <c r="R70" s="14" t="s">
        <v>82</v>
      </c>
      <c r="S70" s="16" t="n">
        <f aca="false">R70/10-5</f>
        <v>2.5</v>
      </c>
      <c r="T70" s="14" t="s">
        <v>82</v>
      </c>
      <c r="U70" s="16" t="n">
        <f aca="false">T70/10-5</f>
        <v>2.5</v>
      </c>
      <c r="V70" s="14" t="s">
        <v>76</v>
      </c>
      <c r="W70" s="16" t="n">
        <f aca="false">V70/10-5</f>
        <v>4.5</v>
      </c>
      <c r="X70" s="14" t="s">
        <v>176</v>
      </c>
      <c r="Y70" s="16" t="n">
        <f aca="false">(X70/10-5)*3.5</f>
        <v>6.65</v>
      </c>
      <c r="Z70" s="14" t="s">
        <v>77</v>
      </c>
      <c r="AA70" s="16" t="n">
        <f aca="false">Z70/10-5</f>
        <v>3.5</v>
      </c>
      <c r="AB70" s="14" t="s">
        <v>77</v>
      </c>
      <c r="AC70" s="16" t="n">
        <f aca="false">(AB70/10-5)*2.5</f>
        <v>8.75</v>
      </c>
      <c r="AD70" s="14" t="s">
        <v>152</v>
      </c>
      <c r="AE70" s="16" t="n">
        <f aca="false">(AD70/10-5)*3</f>
        <v>3</v>
      </c>
      <c r="AF70" s="14" t="s">
        <v>284</v>
      </c>
      <c r="AG70" s="16" t="n">
        <f aca="false">(AF70/10-5)*4</f>
        <v>-2.4</v>
      </c>
      <c r="AH70" s="14" t="s">
        <v>123</v>
      </c>
      <c r="AI70" s="16" t="n">
        <f aca="false">(AH70/10-5)*2.5</f>
        <v>2.75</v>
      </c>
      <c r="AJ70" s="17" t="n">
        <f aca="false">SUM(W70:AH70)</f>
        <v>24</v>
      </c>
      <c r="AK70" s="18" t="n">
        <v>6.00514194888206</v>
      </c>
      <c r="AL70" s="19" t="s">
        <v>55</v>
      </c>
      <c r="AM70" s="14" t="s">
        <v>63</v>
      </c>
      <c r="AN70" s="20" t="s">
        <v>351</v>
      </c>
      <c r="AO70" s="21" t="n">
        <f aca="false">E70+G70+I70+K70+M70+O70+Q70+S70+U70+W70+Y70+AA70+AC70+AE70+AG70+AI70+AK70</f>
        <v>68.6051419488821</v>
      </c>
      <c r="AP70" s="22" t="s">
        <v>89</v>
      </c>
      <c r="AQ70" s="23" t="n">
        <f aca="false">AO70/AP70</f>
        <v>1.61423863409134</v>
      </c>
      <c r="AR70" s="22" t="s">
        <v>72</v>
      </c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  <c r="CY70" s="24"/>
      <c r="CZ70" s="24"/>
      <c r="DA70" s="24"/>
      <c r="DB70" s="24"/>
      <c r="DC70" s="24"/>
      <c r="DD70" s="24"/>
      <c r="DE70" s="24"/>
      <c r="DF70" s="24"/>
      <c r="DG70" s="24"/>
      <c r="DH70" s="24"/>
      <c r="DI70" s="24"/>
      <c r="DJ70" s="24"/>
      <c r="DK70" s="24"/>
      <c r="DL70" s="24"/>
      <c r="DM70" s="24"/>
      <c r="DN70" s="24"/>
      <c r="DO70" s="24"/>
      <c r="DP70" s="24"/>
      <c r="DQ70" s="24"/>
      <c r="DR70" s="24"/>
      <c r="DS70" s="24"/>
      <c r="DT70" s="24"/>
      <c r="DU70" s="24"/>
      <c r="DV70" s="24"/>
      <c r="DW70" s="24"/>
      <c r="DX70" s="24"/>
      <c r="DY70" s="24"/>
      <c r="DZ70" s="24"/>
      <c r="EA70" s="24"/>
      <c r="EB70" s="24"/>
      <c r="EC70" s="24"/>
      <c r="ED70" s="24"/>
      <c r="EE70" s="24"/>
      <c r="EF70" s="24"/>
      <c r="EG70" s="24"/>
      <c r="EH70" s="24"/>
      <c r="EI70" s="24"/>
      <c r="EJ70" s="24"/>
      <c r="EK70" s="24"/>
      <c r="EL70" s="24"/>
      <c r="EM70" s="24"/>
      <c r="EN70" s="24"/>
      <c r="EO70" s="24"/>
      <c r="EP70" s="24"/>
      <c r="EQ70" s="24"/>
      <c r="ER70" s="24"/>
      <c r="ES70" s="24"/>
      <c r="ET70" s="24"/>
      <c r="EU70" s="24"/>
      <c r="EV70" s="24"/>
      <c r="EW70" s="24"/>
      <c r="EX70" s="24"/>
      <c r="EY70" s="24"/>
      <c r="EZ70" s="24"/>
      <c r="FA70" s="24"/>
      <c r="FB70" s="24"/>
      <c r="FC70" s="24"/>
      <c r="FD70" s="24"/>
      <c r="FE70" s="24"/>
      <c r="FF70" s="24"/>
      <c r="FG70" s="24"/>
      <c r="FH70" s="24"/>
      <c r="FI70" s="24"/>
      <c r="FJ70" s="24"/>
      <c r="FK70" s="24"/>
      <c r="FL70" s="24"/>
      <c r="FM70" s="24"/>
      <c r="FN70" s="24"/>
      <c r="FO70" s="24"/>
      <c r="FP70" s="24"/>
      <c r="FQ70" s="24"/>
      <c r="FR70" s="24"/>
      <c r="FS70" s="24"/>
      <c r="FT70" s="24"/>
      <c r="FU70" s="24"/>
      <c r="FV70" s="24"/>
      <c r="FW70" s="24"/>
      <c r="FX70" s="24"/>
      <c r="FY70" s="24"/>
      <c r="FZ70" s="24"/>
      <c r="GA70" s="24"/>
      <c r="GB70" s="24"/>
      <c r="GC70" s="24"/>
      <c r="GD70" s="24"/>
      <c r="GE70" s="24"/>
      <c r="GF70" s="24"/>
      <c r="GG70" s="24"/>
      <c r="GH70" s="24"/>
      <c r="GI70" s="24"/>
      <c r="GJ70" s="24"/>
      <c r="GK70" s="24"/>
      <c r="GL70" s="24"/>
      <c r="GM70" s="24"/>
      <c r="GN70" s="24"/>
      <c r="GO70" s="24"/>
      <c r="GP70" s="24"/>
      <c r="GQ70" s="24"/>
      <c r="GR70" s="24"/>
      <c r="GS70" s="24"/>
      <c r="GT70" s="24"/>
      <c r="GU70" s="24"/>
      <c r="GV70" s="24"/>
      <c r="GW70" s="24"/>
      <c r="GX70" s="24"/>
      <c r="GY70" s="24"/>
      <c r="GZ70" s="24"/>
      <c r="HA70" s="24"/>
      <c r="HB70" s="24"/>
      <c r="HC70" s="24"/>
      <c r="HD70" s="24"/>
      <c r="HE70" s="24"/>
      <c r="HF70" s="24"/>
      <c r="HG70" s="24"/>
      <c r="HH70" s="24"/>
      <c r="HI70" s="24"/>
      <c r="HJ70" s="24"/>
      <c r="HK70" s="24"/>
      <c r="HL70" s="24"/>
      <c r="HM70" s="24"/>
      <c r="HN70" s="24"/>
      <c r="HO70" s="24"/>
      <c r="HP70" s="24"/>
      <c r="HQ70" s="24"/>
      <c r="HR70" s="24"/>
      <c r="HS70" s="24"/>
      <c r="HT70" s="24"/>
      <c r="HU70" s="24"/>
      <c r="HV70" s="24"/>
      <c r="HW70" s="24"/>
      <c r="HX70" s="24"/>
      <c r="HY70" s="24"/>
      <c r="HZ70" s="24"/>
      <c r="IA70" s="24"/>
      <c r="IB70" s="24"/>
      <c r="IC70" s="24"/>
      <c r="ID70" s="24"/>
      <c r="IE70" s="24"/>
      <c r="IF70" s="24"/>
      <c r="IG70" s="24"/>
      <c r="IH70" s="24"/>
      <c r="II70" s="24"/>
      <c r="IJ70" s="24"/>
      <c r="IK70" s="24"/>
      <c r="IL70" s="24"/>
      <c r="IM70" s="24"/>
      <c r="IN70" s="24"/>
    </row>
    <row r="71" customFormat="false" ht="17.1" hidden="false" customHeight="true" outlineLevel="0" collapsed="false">
      <c r="A71" s="14" t="s">
        <v>352</v>
      </c>
      <c r="B71" s="15" t="s">
        <v>353</v>
      </c>
      <c r="C71" s="14" t="s">
        <v>75</v>
      </c>
      <c r="D71" s="14" t="s">
        <v>81</v>
      </c>
      <c r="E71" s="16" t="n">
        <f aca="false">(D71/10-5)*3</f>
        <v>4.5</v>
      </c>
      <c r="F71" s="14" t="s">
        <v>81</v>
      </c>
      <c r="G71" s="16" t="n">
        <f aca="false">F71/10-5</f>
        <v>1.5</v>
      </c>
      <c r="H71" s="14" t="s">
        <v>77</v>
      </c>
      <c r="I71" s="16" t="n">
        <f aca="false">(H71/10-5)*2</f>
        <v>7</v>
      </c>
      <c r="J71" s="14" t="s">
        <v>101</v>
      </c>
      <c r="K71" s="16" t="n">
        <f aca="false">(J71/10-5)*2.5</f>
        <v>5.75</v>
      </c>
      <c r="L71" s="14" t="s">
        <v>79</v>
      </c>
      <c r="M71" s="16" t="n">
        <f aca="false">(L71/10-5)*4.5</f>
        <v>14.4</v>
      </c>
      <c r="N71" s="14" t="s">
        <v>291</v>
      </c>
      <c r="O71" s="16" t="n">
        <v>0</v>
      </c>
      <c r="P71" s="14" t="s">
        <v>82</v>
      </c>
      <c r="Q71" s="16" t="n">
        <f aca="false">(P71/10-5)*1.5</f>
        <v>3.75</v>
      </c>
      <c r="R71" s="14" t="s">
        <v>81</v>
      </c>
      <c r="S71" s="16" t="n">
        <f aca="false">R71/10-5</f>
        <v>1.5</v>
      </c>
      <c r="T71" s="14" t="s">
        <v>82</v>
      </c>
      <c r="U71" s="16" t="n">
        <f aca="false">T71/10-5</f>
        <v>2.5</v>
      </c>
      <c r="V71" s="14" t="s">
        <v>77</v>
      </c>
      <c r="W71" s="16" t="n">
        <f aca="false">V71/10-5</f>
        <v>3.5</v>
      </c>
      <c r="X71" s="14" t="s">
        <v>81</v>
      </c>
      <c r="Y71" s="16" t="n">
        <f aca="false">(X71/10-5)*3.5</f>
        <v>5.25</v>
      </c>
      <c r="Z71" s="14" t="s">
        <v>82</v>
      </c>
      <c r="AA71" s="16" t="n">
        <f aca="false">Z71/10-5</f>
        <v>2.5</v>
      </c>
      <c r="AB71" s="14" t="s">
        <v>81</v>
      </c>
      <c r="AC71" s="16" t="n">
        <f aca="false">(AB71/10-5)*2.5</f>
        <v>3.75</v>
      </c>
      <c r="AD71" s="14" t="s">
        <v>152</v>
      </c>
      <c r="AE71" s="16" t="n">
        <f aca="false">(AD71/10-5)*3</f>
        <v>3</v>
      </c>
      <c r="AF71" s="14" t="s">
        <v>152</v>
      </c>
      <c r="AG71" s="16" t="n">
        <f aca="false">(AF71/10-5)*4</f>
        <v>4</v>
      </c>
      <c r="AH71" s="14" t="s">
        <v>152</v>
      </c>
      <c r="AI71" s="16" t="n">
        <f aca="false">(AH71/10-5)*2.5</f>
        <v>2.5</v>
      </c>
      <c r="AJ71" s="17" t="n">
        <v>0</v>
      </c>
      <c r="AK71" s="18" t="n">
        <v>0</v>
      </c>
      <c r="AL71" s="19" t="s">
        <v>54</v>
      </c>
      <c r="AM71" s="14" t="s">
        <v>249</v>
      </c>
      <c r="AN71" s="20" t="s">
        <v>354</v>
      </c>
      <c r="AO71" s="21" t="n">
        <f aca="false">E71+G71+I71+K71+M71+O71+Q71+S71+U71+W71+Y71+AA71+AC71+AE71+AG71+AI71+AK71</f>
        <v>65.4</v>
      </c>
      <c r="AP71" s="22" t="s">
        <v>89</v>
      </c>
      <c r="AQ71" s="23" t="n">
        <f aca="false">AO71/AP71</f>
        <v>1.53882352941177</v>
      </c>
      <c r="AR71" s="22" t="s">
        <v>81</v>
      </c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/>
      <c r="CK71" s="24"/>
      <c r="CL71" s="24"/>
      <c r="CM71" s="24"/>
      <c r="CN71" s="24"/>
      <c r="CO71" s="24"/>
      <c r="CP71" s="24"/>
      <c r="CQ71" s="24"/>
      <c r="CR71" s="24"/>
      <c r="CS71" s="24"/>
      <c r="CT71" s="24"/>
      <c r="CU71" s="24"/>
      <c r="CV71" s="24"/>
      <c r="CW71" s="24"/>
      <c r="CX71" s="24"/>
      <c r="CY71" s="24"/>
      <c r="CZ71" s="24"/>
      <c r="DA71" s="24"/>
      <c r="DB71" s="24"/>
      <c r="DC71" s="24"/>
      <c r="DD71" s="24"/>
      <c r="DE71" s="24"/>
      <c r="DF71" s="24"/>
      <c r="DG71" s="24"/>
      <c r="DH71" s="24"/>
      <c r="DI71" s="24"/>
      <c r="DJ71" s="24"/>
      <c r="DK71" s="24"/>
      <c r="DL71" s="24"/>
      <c r="DM71" s="24"/>
      <c r="DN71" s="24"/>
      <c r="DO71" s="24"/>
      <c r="DP71" s="24"/>
      <c r="DQ71" s="24"/>
      <c r="DR71" s="24"/>
      <c r="DS71" s="24"/>
      <c r="DT71" s="24"/>
      <c r="DU71" s="24"/>
      <c r="DV71" s="24"/>
      <c r="DW71" s="24"/>
      <c r="DX71" s="24"/>
      <c r="DY71" s="24"/>
      <c r="DZ71" s="24"/>
      <c r="EA71" s="24"/>
      <c r="EB71" s="24"/>
      <c r="EC71" s="24"/>
      <c r="ED71" s="24"/>
      <c r="EE71" s="24"/>
      <c r="EF71" s="24"/>
      <c r="EG71" s="24"/>
      <c r="EH71" s="24"/>
      <c r="EI71" s="24"/>
      <c r="EJ71" s="24"/>
      <c r="EK71" s="24"/>
      <c r="EL71" s="24"/>
      <c r="EM71" s="24"/>
      <c r="EN71" s="24"/>
      <c r="EO71" s="24"/>
      <c r="EP71" s="24"/>
      <c r="EQ71" s="24"/>
      <c r="ER71" s="24"/>
      <c r="ES71" s="24"/>
      <c r="ET71" s="24"/>
      <c r="EU71" s="24"/>
      <c r="EV71" s="24"/>
      <c r="EW71" s="24"/>
      <c r="EX71" s="24"/>
      <c r="EY71" s="24"/>
      <c r="EZ71" s="24"/>
      <c r="FA71" s="24"/>
      <c r="FB71" s="24"/>
      <c r="FC71" s="24"/>
      <c r="FD71" s="24"/>
      <c r="FE71" s="24"/>
      <c r="FF71" s="24"/>
      <c r="FG71" s="24"/>
      <c r="FH71" s="24"/>
      <c r="FI71" s="24"/>
      <c r="FJ71" s="24"/>
      <c r="FK71" s="24"/>
      <c r="FL71" s="24"/>
      <c r="FM71" s="24"/>
      <c r="FN71" s="24"/>
      <c r="FO71" s="24"/>
      <c r="FP71" s="24"/>
      <c r="FQ71" s="24"/>
      <c r="FR71" s="24"/>
      <c r="FS71" s="24"/>
      <c r="FT71" s="24"/>
      <c r="FU71" s="24"/>
      <c r="FV71" s="24"/>
      <c r="FW71" s="24"/>
      <c r="FX71" s="24"/>
      <c r="FY71" s="24"/>
      <c r="FZ71" s="24"/>
      <c r="GA71" s="24"/>
      <c r="GB71" s="24"/>
      <c r="GC71" s="24"/>
      <c r="GD71" s="24"/>
      <c r="GE71" s="24"/>
      <c r="GF71" s="24"/>
      <c r="GG71" s="24"/>
      <c r="GH71" s="24"/>
      <c r="GI71" s="24"/>
      <c r="GJ71" s="24"/>
      <c r="GK71" s="24"/>
      <c r="GL71" s="24"/>
      <c r="GM71" s="24"/>
      <c r="GN71" s="24"/>
      <c r="GO71" s="24"/>
      <c r="GP71" s="24"/>
      <c r="GQ71" s="24"/>
      <c r="GR71" s="24"/>
      <c r="GS71" s="24"/>
      <c r="GT71" s="24"/>
      <c r="GU71" s="24"/>
      <c r="GV71" s="24"/>
      <c r="GW71" s="24"/>
      <c r="GX71" s="24"/>
      <c r="GY71" s="24"/>
      <c r="GZ71" s="24"/>
      <c r="HA71" s="24"/>
      <c r="HB71" s="24"/>
      <c r="HC71" s="24"/>
      <c r="HD71" s="24"/>
      <c r="HE71" s="24"/>
      <c r="HF71" s="24"/>
      <c r="HG71" s="24"/>
      <c r="HH71" s="24"/>
      <c r="HI71" s="24"/>
      <c r="HJ71" s="24"/>
      <c r="HK71" s="24"/>
      <c r="HL71" s="24"/>
      <c r="HM71" s="24"/>
      <c r="HN71" s="24"/>
      <c r="HO71" s="24"/>
      <c r="HP71" s="24"/>
      <c r="HQ71" s="24"/>
      <c r="HR71" s="24"/>
      <c r="HS71" s="24"/>
      <c r="HT71" s="24"/>
      <c r="HU71" s="24"/>
      <c r="HV71" s="24"/>
      <c r="HW71" s="24"/>
      <c r="HX71" s="24"/>
      <c r="HY71" s="24"/>
      <c r="HZ71" s="24"/>
      <c r="IA71" s="24"/>
      <c r="IB71" s="24"/>
      <c r="IC71" s="24"/>
      <c r="ID71" s="24"/>
      <c r="IE71" s="24"/>
      <c r="IF71" s="24"/>
      <c r="IG71" s="24"/>
      <c r="IH71" s="24"/>
      <c r="II71" s="24"/>
      <c r="IJ71" s="24"/>
      <c r="IK71" s="24"/>
      <c r="IL71" s="24"/>
      <c r="IM71" s="24"/>
      <c r="IN71" s="24"/>
    </row>
    <row r="72" customFormat="false" ht="17.1" hidden="false" customHeight="true" outlineLevel="0" collapsed="false">
      <c r="A72" s="14" t="s">
        <v>355</v>
      </c>
      <c r="B72" s="15" t="s">
        <v>356</v>
      </c>
      <c r="C72" s="14" t="s">
        <v>75</v>
      </c>
      <c r="D72" s="14" t="s">
        <v>82</v>
      </c>
      <c r="E72" s="16" t="n">
        <f aca="false">(D72/10-5)*3</f>
        <v>7.5</v>
      </c>
      <c r="F72" s="14" t="s">
        <v>82</v>
      </c>
      <c r="G72" s="16" t="n">
        <f aca="false">F72/10-5</f>
        <v>2.5</v>
      </c>
      <c r="H72" s="14" t="s">
        <v>77</v>
      </c>
      <c r="I72" s="16" t="n">
        <f aca="false">(H72/10-5)*2</f>
        <v>7</v>
      </c>
      <c r="J72" s="14" t="s">
        <v>72</v>
      </c>
      <c r="K72" s="16" t="n">
        <f aca="false">(J72/10-5)*2.5</f>
        <v>3.5</v>
      </c>
      <c r="L72" s="14" t="s">
        <v>152</v>
      </c>
      <c r="M72" s="16" t="n">
        <f aca="false">(L72/10-5)*4.5</f>
        <v>4.5</v>
      </c>
      <c r="N72" s="14" t="s">
        <v>261</v>
      </c>
      <c r="O72" s="16" t="n">
        <v>0</v>
      </c>
      <c r="P72" s="14" t="s">
        <v>81</v>
      </c>
      <c r="Q72" s="16" t="n">
        <f aca="false">(P72/10-5)*1.5</f>
        <v>2.25</v>
      </c>
      <c r="R72" s="14" t="s">
        <v>82</v>
      </c>
      <c r="S72" s="16" t="n">
        <f aca="false">R72/10-5</f>
        <v>2.5</v>
      </c>
      <c r="T72" s="14" t="s">
        <v>81</v>
      </c>
      <c r="U72" s="16" t="n">
        <f aca="false">T72/10-5</f>
        <v>1.5</v>
      </c>
      <c r="V72" s="14" t="s">
        <v>76</v>
      </c>
      <c r="W72" s="16" t="n">
        <f aca="false">V72/10-5</f>
        <v>4.5</v>
      </c>
      <c r="X72" s="14" t="s">
        <v>143</v>
      </c>
      <c r="Y72" s="16" t="n">
        <f aca="false">(X72/10-5)*3.5</f>
        <v>7</v>
      </c>
      <c r="Z72" s="14" t="s">
        <v>81</v>
      </c>
      <c r="AA72" s="16" t="n">
        <f aca="false">Z72/10-5</f>
        <v>1.5</v>
      </c>
      <c r="AB72" s="14" t="s">
        <v>82</v>
      </c>
      <c r="AC72" s="16" t="n">
        <f aca="false">(AB72/10-5)*2.5</f>
        <v>6.25</v>
      </c>
      <c r="AD72" s="14" t="s">
        <v>152</v>
      </c>
      <c r="AE72" s="16" t="n">
        <f aca="false">(AD72/10-5)*3</f>
        <v>3</v>
      </c>
      <c r="AF72" s="14" t="s">
        <v>259</v>
      </c>
      <c r="AG72" s="16" t="n">
        <v>0</v>
      </c>
      <c r="AH72" s="14" t="s">
        <v>82</v>
      </c>
      <c r="AI72" s="16" t="n">
        <f aca="false">(AH72/10-5)*2.5</f>
        <v>6.25</v>
      </c>
      <c r="AJ72" s="17" t="n">
        <v>5.5</v>
      </c>
      <c r="AK72" s="18" t="n">
        <v>5.25441741210088</v>
      </c>
      <c r="AL72" s="19" t="s">
        <v>55</v>
      </c>
      <c r="AM72" s="14" t="s">
        <v>63</v>
      </c>
      <c r="AN72" s="20" t="s">
        <v>357</v>
      </c>
      <c r="AO72" s="21" t="n">
        <f aca="false">E72+G72+I72+K72+M72+O72+Q72+S72+U72+W72+Y72+AA72+AC72+AE72+AG72+AI72+AK72</f>
        <v>65.0044174121009</v>
      </c>
      <c r="AP72" s="22" t="s">
        <v>89</v>
      </c>
      <c r="AQ72" s="23" t="n">
        <f aca="false">AO72/AP72</f>
        <v>1.52951570381414</v>
      </c>
      <c r="AR72" s="22" t="s">
        <v>132</v>
      </c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4"/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  <c r="CZ72" s="24"/>
      <c r="DA72" s="24"/>
      <c r="DB72" s="24"/>
      <c r="DC72" s="24"/>
      <c r="DD72" s="24"/>
      <c r="DE72" s="24"/>
      <c r="DF72" s="24"/>
      <c r="DG72" s="24"/>
      <c r="DH72" s="24"/>
      <c r="DI72" s="24"/>
      <c r="DJ72" s="24"/>
      <c r="DK72" s="24"/>
      <c r="DL72" s="24"/>
      <c r="DM72" s="24"/>
      <c r="DN72" s="24"/>
      <c r="DO72" s="24"/>
      <c r="DP72" s="24"/>
      <c r="DQ72" s="24"/>
      <c r="DR72" s="24"/>
      <c r="DS72" s="24"/>
      <c r="DT72" s="24"/>
      <c r="DU72" s="24"/>
      <c r="DV72" s="24"/>
      <c r="DW72" s="24"/>
      <c r="DX72" s="24"/>
      <c r="DY72" s="24"/>
      <c r="DZ72" s="24"/>
      <c r="EA72" s="24"/>
      <c r="EB72" s="24"/>
      <c r="EC72" s="24"/>
      <c r="ED72" s="24"/>
      <c r="EE72" s="24"/>
      <c r="EF72" s="24"/>
      <c r="EG72" s="24"/>
      <c r="EH72" s="24"/>
      <c r="EI72" s="24"/>
      <c r="EJ72" s="24"/>
      <c r="EK72" s="24"/>
      <c r="EL72" s="24"/>
      <c r="EM72" s="24"/>
      <c r="EN72" s="24"/>
      <c r="EO72" s="24"/>
      <c r="EP72" s="24"/>
      <c r="EQ72" s="24"/>
      <c r="ER72" s="24"/>
      <c r="ES72" s="24"/>
      <c r="ET72" s="24"/>
      <c r="EU72" s="24"/>
      <c r="EV72" s="24"/>
      <c r="EW72" s="24"/>
      <c r="EX72" s="24"/>
      <c r="EY72" s="24"/>
      <c r="EZ72" s="24"/>
      <c r="FA72" s="24"/>
      <c r="FB72" s="24"/>
      <c r="FC72" s="24"/>
      <c r="FD72" s="24"/>
      <c r="FE72" s="24"/>
      <c r="FF72" s="24"/>
      <c r="FG72" s="24"/>
      <c r="FH72" s="24"/>
      <c r="FI72" s="24"/>
      <c r="FJ72" s="24"/>
      <c r="FK72" s="24"/>
      <c r="FL72" s="24"/>
      <c r="FM72" s="24"/>
      <c r="FN72" s="24"/>
      <c r="FO72" s="24"/>
      <c r="FP72" s="24"/>
      <c r="FQ72" s="24"/>
      <c r="FR72" s="24"/>
      <c r="FS72" s="24"/>
      <c r="FT72" s="24"/>
      <c r="FU72" s="24"/>
      <c r="FV72" s="24"/>
      <c r="FW72" s="24"/>
      <c r="FX72" s="24"/>
      <c r="FY72" s="24"/>
      <c r="FZ72" s="24"/>
      <c r="GA72" s="24"/>
      <c r="GB72" s="24"/>
      <c r="GC72" s="24"/>
      <c r="GD72" s="24"/>
      <c r="GE72" s="24"/>
      <c r="GF72" s="24"/>
      <c r="GG72" s="24"/>
      <c r="GH72" s="24"/>
      <c r="GI72" s="24"/>
      <c r="GJ72" s="24"/>
      <c r="GK72" s="24"/>
      <c r="GL72" s="24"/>
      <c r="GM72" s="24"/>
      <c r="GN72" s="24"/>
      <c r="GO72" s="24"/>
      <c r="GP72" s="24"/>
      <c r="GQ72" s="24"/>
      <c r="GR72" s="24"/>
      <c r="GS72" s="24"/>
      <c r="GT72" s="24"/>
      <c r="GU72" s="24"/>
      <c r="GV72" s="24"/>
      <c r="GW72" s="24"/>
      <c r="GX72" s="24"/>
      <c r="GY72" s="24"/>
      <c r="GZ72" s="24"/>
      <c r="HA72" s="24"/>
      <c r="HB72" s="24"/>
      <c r="HC72" s="24"/>
      <c r="HD72" s="24"/>
      <c r="HE72" s="24"/>
      <c r="HF72" s="24"/>
      <c r="HG72" s="24"/>
      <c r="HH72" s="24"/>
      <c r="HI72" s="24"/>
      <c r="HJ72" s="24"/>
      <c r="HK72" s="24"/>
      <c r="HL72" s="24"/>
      <c r="HM72" s="24"/>
      <c r="HN72" s="24"/>
      <c r="HO72" s="24"/>
      <c r="HP72" s="24"/>
      <c r="HQ72" s="24"/>
      <c r="HR72" s="24"/>
      <c r="HS72" s="24"/>
      <c r="HT72" s="24"/>
      <c r="HU72" s="24"/>
      <c r="HV72" s="24"/>
      <c r="HW72" s="24"/>
      <c r="HX72" s="24"/>
      <c r="HY72" s="24"/>
      <c r="HZ72" s="24"/>
      <c r="IA72" s="24"/>
      <c r="IB72" s="24"/>
      <c r="IC72" s="24"/>
      <c r="ID72" s="24"/>
      <c r="IE72" s="24"/>
      <c r="IF72" s="24"/>
      <c r="IG72" s="24"/>
      <c r="IH72" s="24"/>
      <c r="II72" s="24"/>
      <c r="IJ72" s="24"/>
      <c r="IK72" s="24"/>
      <c r="IL72" s="24"/>
      <c r="IM72" s="24"/>
      <c r="IN72" s="24"/>
    </row>
    <row r="73" customFormat="false" ht="17.1" hidden="false" customHeight="true" outlineLevel="0" collapsed="false">
      <c r="A73" s="14" t="s">
        <v>358</v>
      </c>
      <c r="B73" s="15" t="s">
        <v>359</v>
      </c>
      <c r="C73" s="14" t="s">
        <v>75</v>
      </c>
      <c r="D73" s="14" t="s">
        <v>77</v>
      </c>
      <c r="E73" s="16" t="n">
        <f aca="false">(D73/10-5)*3</f>
        <v>10.5</v>
      </c>
      <c r="F73" s="14" t="s">
        <v>82</v>
      </c>
      <c r="G73" s="16" t="n">
        <f aca="false">F73/10-5</f>
        <v>2.5</v>
      </c>
      <c r="H73" s="14" t="s">
        <v>77</v>
      </c>
      <c r="I73" s="16" t="n">
        <f aca="false">(H73/10-5)*2</f>
        <v>7</v>
      </c>
      <c r="J73" s="14" t="s">
        <v>123</v>
      </c>
      <c r="K73" s="16" t="n">
        <f aca="false">(J73/10-5)*2.5</f>
        <v>2.75</v>
      </c>
      <c r="L73" s="14" t="s">
        <v>192</v>
      </c>
      <c r="M73" s="16" t="n">
        <f aca="false">(L73/10-5)*4.5</f>
        <v>1.35</v>
      </c>
      <c r="N73" s="14" t="s">
        <v>194</v>
      </c>
      <c r="O73" s="16" t="n">
        <v>0</v>
      </c>
      <c r="P73" s="14" t="s">
        <v>81</v>
      </c>
      <c r="Q73" s="16" t="n">
        <f aca="false">(P73/10-5)*1.5</f>
        <v>2.25</v>
      </c>
      <c r="R73" s="14" t="s">
        <v>82</v>
      </c>
      <c r="S73" s="16" t="n">
        <f aca="false">R73/10-5</f>
        <v>2.5</v>
      </c>
      <c r="T73" s="14" t="s">
        <v>82</v>
      </c>
      <c r="U73" s="16" t="n">
        <f aca="false">T73/10-5</f>
        <v>2.5</v>
      </c>
      <c r="V73" s="14" t="s">
        <v>76</v>
      </c>
      <c r="W73" s="16" t="n">
        <f aca="false">V73/10-5</f>
        <v>4.5</v>
      </c>
      <c r="X73" s="14" t="s">
        <v>123</v>
      </c>
      <c r="Y73" s="16" t="n">
        <f aca="false">(X73/10-5)*3.5</f>
        <v>3.85</v>
      </c>
      <c r="Z73" s="14" t="s">
        <v>82</v>
      </c>
      <c r="AA73" s="16" t="n">
        <f aca="false">Z73/10-5</f>
        <v>2.5</v>
      </c>
      <c r="AB73" s="14" t="s">
        <v>82</v>
      </c>
      <c r="AC73" s="16" t="n">
        <f aca="false">(AB73/10-5)*2.5</f>
        <v>6.25</v>
      </c>
      <c r="AD73" s="14" t="s">
        <v>152</v>
      </c>
      <c r="AE73" s="16" t="n">
        <f aca="false">(AD73/10-5)*3</f>
        <v>3</v>
      </c>
      <c r="AF73" s="14" t="s">
        <v>313</v>
      </c>
      <c r="AG73" s="16" t="n">
        <f aca="false">(AF73/10-5)*4</f>
        <v>0.800000000000001</v>
      </c>
      <c r="AH73" s="14" t="s">
        <v>96</v>
      </c>
      <c r="AI73" s="16" t="n">
        <f aca="false">(AH73/10-5)*2.5</f>
        <v>5.25</v>
      </c>
      <c r="AJ73" s="17" t="n">
        <v>6.5</v>
      </c>
      <c r="AK73" s="18" t="n">
        <v>6.00514194888206</v>
      </c>
      <c r="AL73" s="19" t="s">
        <v>53</v>
      </c>
      <c r="AM73" s="14" t="s">
        <v>360</v>
      </c>
      <c r="AN73" s="20" t="s">
        <v>361</v>
      </c>
      <c r="AO73" s="21" t="n">
        <f aca="false">E73+G73+I73+K73+M73+O73+Q73+S73+U73+W73+Y73+AA73+AC73+AE73+AG73+AI73+AK73</f>
        <v>63.5051419488821</v>
      </c>
      <c r="AP73" s="22" t="s">
        <v>89</v>
      </c>
      <c r="AQ73" s="23" t="n">
        <f aca="false">AO73/AP73</f>
        <v>1.49423863409134</v>
      </c>
      <c r="AR73" s="22" t="s">
        <v>102</v>
      </c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  <c r="CZ73" s="24"/>
      <c r="DA73" s="24"/>
      <c r="DB73" s="24"/>
      <c r="DC73" s="24"/>
      <c r="DD73" s="24"/>
      <c r="DE73" s="24"/>
      <c r="DF73" s="24"/>
      <c r="DG73" s="24"/>
      <c r="DH73" s="24"/>
      <c r="DI73" s="24"/>
      <c r="DJ73" s="24"/>
      <c r="DK73" s="24"/>
      <c r="DL73" s="24"/>
      <c r="DM73" s="24"/>
      <c r="DN73" s="24"/>
      <c r="DO73" s="24"/>
      <c r="DP73" s="24"/>
      <c r="DQ73" s="24"/>
      <c r="DR73" s="24"/>
      <c r="DS73" s="24"/>
      <c r="DT73" s="24"/>
      <c r="DU73" s="24"/>
      <c r="DV73" s="24"/>
      <c r="DW73" s="24"/>
      <c r="DX73" s="24"/>
      <c r="DY73" s="24"/>
      <c r="DZ73" s="24"/>
      <c r="EA73" s="24"/>
      <c r="EB73" s="24"/>
      <c r="EC73" s="24"/>
      <c r="ED73" s="24"/>
      <c r="EE73" s="24"/>
      <c r="EF73" s="24"/>
      <c r="EG73" s="24"/>
      <c r="EH73" s="24"/>
      <c r="EI73" s="24"/>
      <c r="EJ73" s="24"/>
      <c r="EK73" s="24"/>
      <c r="EL73" s="24"/>
      <c r="EM73" s="24"/>
      <c r="EN73" s="24"/>
      <c r="EO73" s="24"/>
      <c r="EP73" s="24"/>
      <c r="EQ73" s="24"/>
      <c r="ER73" s="24"/>
      <c r="ES73" s="24"/>
      <c r="ET73" s="24"/>
      <c r="EU73" s="24"/>
      <c r="EV73" s="24"/>
      <c r="EW73" s="24"/>
      <c r="EX73" s="24"/>
      <c r="EY73" s="24"/>
      <c r="EZ73" s="24"/>
      <c r="FA73" s="24"/>
      <c r="FB73" s="24"/>
      <c r="FC73" s="24"/>
      <c r="FD73" s="24"/>
      <c r="FE73" s="24"/>
      <c r="FF73" s="24"/>
      <c r="FG73" s="24"/>
      <c r="FH73" s="24"/>
      <c r="FI73" s="24"/>
      <c r="FJ73" s="24"/>
      <c r="FK73" s="24"/>
      <c r="FL73" s="24"/>
      <c r="FM73" s="24"/>
      <c r="FN73" s="24"/>
      <c r="FO73" s="24"/>
      <c r="FP73" s="24"/>
      <c r="FQ73" s="24"/>
      <c r="FR73" s="24"/>
      <c r="FS73" s="24"/>
      <c r="FT73" s="24"/>
      <c r="FU73" s="24"/>
      <c r="FV73" s="24"/>
      <c r="FW73" s="24"/>
      <c r="FX73" s="24"/>
      <c r="FY73" s="24"/>
      <c r="FZ73" s="24"/>
      <c r="GA73" s="24"/>
      <c r="GB73" s="24"/>
      <c r="GC73" s="24"/>
      <c r="GD73" s="24"/>
      <c r="GE73" s="24"/>
      <c r="GF73" s="24"/>
      <c r="GG73" s="24"/>
      <c r="GH73" s="24"/>
      <c r="GI73" s="24"/>
      <c r="GJ73" s="24"/>
      <c r="GK73" s="24"/>
      <c r="GL73" s="24"/>
      <c r="GM73" s="24"/>
      <c r="GN73" s="24"/>
      <c r="GO73" s="24"/>
      <c r="GP73" s="24"/>
      <c r="GQ73" s="24"/>
      <c r="GR73" s="24"/>
      <c r="GS73" s="24"/>
      <c r="GT73" s="24"/>
      <c r="GU73" s="24"/>
      <c r="GV73" s="24"/>
      <c r="GW73" s="24"/>
      <c r="GX73" s="24"/>
      <c r="GY73" s="24"/>
      <c r="GZ73" s="24"/>
      <c r="HA73" s="24"/>
      <c r="HB73" s="24"/>
      <c r="HC73" s="24"/>
      <c r="HD73" s="24"/>
      <c r="HE73" s="24"/>
      <c r="HF73" s="24"/>
      <c r="HG73" s="24"/>
      <c r="HH73" s="24"/>
      <c r="HI73" s="24"/>
      <c r="HJ73" s="24"/>
      <c r="HK73" s="24"/>
      <c r="HL73" s="24"/>
      <c r="HM73" s="24"/>
      <c r="HN73" s="24"/>
      <c r="HO73" s="24"/>
      <c r="HP73" s="24"/>
      <c r="HQ73" s="24"/>
      <c r="HR73" s="24"/>
      <c r="HS73" s="24"/>
      <c r="HT73" s="24"/>
      <c r="HU73" s="24"/>
      <c r="HV73" s="24"/>
      <c r="HW73" s="24"/>
      <c r="HX73" s="24"/>
      <c r="HY73" s="24"/>
      <c r="HZ73" s="24"/>
      <c r="IA73" s="24"/>
      <c r="IB73" s="24"/>
      <c r="IC73" s="24"/>
      <c r="ID73" s="24"/>
      <c r="IE73" s="24"/>
      <c r="IF73" s="24"/>
      <c r="IG73" s="24"/>
      <c r="IH73" s="24"/>
      <c r="II73" s="24"/>
      <c r="IJ73" s="24"/>
      <c r="IK73" s="24"/>
      <c r="IL73" s="24"/>
      <c r="IM73" s="24"/>
      <c r="IN73" s="24"/>
    </row>
    <row r="74" customFormat="false" ht="17.1" hidden="false" customHeight="true" outlineLevel="0" collapsed="false">
      <c r="A74" s="14" t="s">
        <v>362</v>
      </c>
      <c r="B74" s="15" t="s">
        <v>363</v>
      </c>
      <c r="C74" s="14" t="s">
        <v>75</v>
      </c>
      <c r="D74" s="14" t="s">
        <v>81</v>
      </c>
      <c r="E74" s="16" t="n">
        <f aca="false">(D74/10-5)*3</f>
        <v>4.5</v>
      </c>
      <c r="F74" s="14" t="s">
        <v>81</v>
      </c>
      <c r="G74" s="16" t="n">
        <f aca="false">F74/10-5</f>
        <v>1.5</v>
      </c>
      <c r="H74" s="14" t="s">
        <v>77</v>
      </c>
      <c r="I74" s="16" t="n">
        <f aca="false">(H74/10-5)*2</f>
        <v>7</v>
      </c>
      <c r="J74" s="14" t="s">
        <v>67</v>
      </c>
      <c r="K74" s="16" t="n">
        <f aca="false">(J74/10-5)*2.5</f>
        <v>5.5</v>
      </c>
      <c r="L74" s="14" t="s">
        <v>79</v>
      </c>
      <c r="M74" s="16" t="n">
        <f aca="false">(L74/10-5)*4.5</f>
        <v>14.4</v>
      </c>
      <c r="N74" s="14" t="s">
        <v>291</v>
      </c>
      <c r="O74" s="16" t="n">
        <v>0</v>
      </c>
      <c r="P74" s="14" t="s">
        <v>77</v>
      </c>
      <c r="Q74" s="16" t="n">
        <f aca="false">(P74/10-5)*1.5</f>
        <v>5.25</v>
      </c>
      <c r="R74" s="14" t="s">
        <v>81</v>
      </c>
      <c r="S74" s="16" t="n">
        <f aca="false">R74/10-5</f>
        <v>1.5</v>
      </c>
      <c r="T74" s="14" t="s">
        <v>77</v>
      </c>
      <c r="U74" s="16" t="n">
        <f aca="false">T74/10-5</f>
        <v>3.5</v>
      </c>
      <c r="V74" s="14" t="s">
        <v>82</v>
      </c>
      <c r="W74" s="16" t="n">
        <f aca="false">V74/10-5</f>
        <v>2.5</v>
      </c>
      <c r="X74" s="14" t="s">
        <v>123</v>
      </c>
      <c r="Y74" s="16" t="n">
        <f aca="false">(X74/10-5)*3.5</f>
        <v>3.85</v>
      </c>
      <c r="Z74" s="14" t="s">
        <v>81</v>
      </c>
      <c r="AA74" s="16" t="n">
        <f aca="false">Z74/10-5</f>
        <v>1.5</v>
      </c>
      <c r="AB74" s="14" t="s">
        <v>86</v>
      </c>
      <c r="AC74" s="16" t="n">
        <v>0</v>
      </c>
      <c r="AD74" s="14" t="s">
        <v>152</v>
      </c>
      <c r="AE74" s="16" t="n">
        <f aca="false">(AD74/10-5)*3</f>
        <v>3</v>
      </c>
      <c r="AF74" s="14" t="s">
        <v>152</v>
      </c>
      <c r="AG74" s="16" t="n">
        <f aca="false">(AF74/10-5)*4</f>
        <v>4</v>
      </c>
      <c r="AH74" s="14" t="s">
        <v>259</v>
      </c>
      <c r="AI74" s="16" t="n">
        <v>0</v>
      </c>
      <c r="AJ74" s="17" t="n">
        <f aca="false">SUM(W74:AH74)</f>
        <v>14.85</v>
      </c>
      <c r="AK74" s="18" t="n">
        <v>5.25441741210088</v>
      </c>
      <c r="AL74" s="19" t="s">
        <v>53</v>
      </c>
      <c r="AM74" s="14" t="s">
        <v>229</v>
      </c>
      <c r="AN74" s="20" t="s">
        <v>364</v>
      </c>
      <c r="AO74" s="21" t="n">
        <f aca="false">E74+G74+I74+K74+M74+O74+Q74+S74+U74+W74+Y74+AA74+AC74+AE74+AG74+AI74+AK74</f>
        <v>63.2544174121009</v>
      </c>
      <c r="AP74" s="22" t="s">
        <v>89</v>
      </c>
      <c r="AQ74" s="23" t="n">
        <f aca="false">AO74/AP74</f>
        <v>1.4883392332259</v>
      </c>
      <c r="AR74" s="22" t="s">
        <v>113</v>
      </c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4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  <c r="CY74" s="24"/>
      <c r="CZ74" s="24"/>
      <c r="DA74" s="24"/>
      <c r="DB74" s="24"/>
      <c r="DC74" s="24"/>
      <c r="DD74" s="24"/>
      <c r="DE74" s="24"/>
      <c r="DF74" s="24"/>
      <c r="DG74" s="24"/>
      <c r="DH74" s="24"/>
      <c r="DI74" s="24"/>
      <c r="DJ74" s="24"/>
      <c r="DK74" s="24"/>
      <c r="DL74" s="24"/>
      <c r="DM74" s="24"/>
      <c r="DN74" s="24"/>
      <c r="DO74" s="24"/>
      <c r="DP74" s="24"/>
      <c r="DQ74" s="24"/>
      <c r="DR74" s="24"/>
      <c r="DS74" s="24"/>
      <c r="DT74" s="24"/>
      <c r="DU74" s="24"/>
      <c r="DV74" s="24"/>
      <c r="DW74" s="24"/>
      <c r="DX74" s="24"/>
      <c r="DY74" s="24"/>
      <c r="DZ74" s="24"/>
      <c r="EA74" s="24"/>
      <c r="EB74" s="24"/>
      <c r="EC74" s="24"/>
      <c r="ED74" s="24"/>
      <c r="EE74" s="24"/>
      <c r="EF74" s="24"/>
      <c r="EG74" s="24"/>
      <c r="EH74" s="24"/>
      <c r="EI74" s="24"/>
      <c r="EJ74" s="24"/>
      <c r="EK74" s="24"/>
      <c r="EL74" s="24"/>
      <c r="EM74" s="24"/>
      <c r="EN74" s="24"/>
      <c r="EO74" s="24"/>
      <c r="EP74" s="24"/>
      <c r="EQ74" s="24"/>
      <c r="ER74" s="24"/>
      <c r="ES74" s="24"/>
      <c r="ET74" s="24"/>
      <c r="EU74" s="24"/>
      <c r="EV74" s="24"/>
      <c r="EW74" s="24"/>
      <c r="EX74" s="24"/>
      <c r="EY74" s="24"/>
      <c r="EZ74" s="24"/>
      <c r="FA74" s="24"/>
      <c r="FB74" s="24"/>
      <c r="FC74" s="24"/>
      <c r="FD74" s="24"/>
      <c r="FE74" s="24"/>
      <c r="FF74" s="24"/>
      <c r="FG74" s="24"/>
      <c r="FH74" s="24"/>
      <c r="FI74" s="24"/>
      <c r="FJ74" s="24"/>
      <c r="FK74" s="24"/>
      <c r="FL74" s="24"/>
      <c r="FM74" s="24"/>
      <c r="FN74" s="24"/>
      <c r="FO74" s="24"/>
      <c r="FP74" s="24"/>
      <c r="FQ74" s="24"/>
      <c r="FR74" s="24"/>
      <c r="FS74" s="24"/>
      <c r="FT74" s="24"/>
      <c r="FU74" s="24"/>
      <c r="FV74" s="24"/>
      <c r="FW74" s="24"/>
      <c r="FX74" s="24"/>
      <c r="FY74" s="24"/>
      <c r="FZ74" s="24"/>
      <c r="GA74" s="24"/>
      <c r="GB74" s="24"/>
      <c r="GC74" s="24"/>
      <c r="GD74" s="24"/>
      <c r="GE74" s="24"/>
      <c r="GF74" s="24"/>
      <c r="GG74" s="24"/>
      <c r="GH74" s="24"/>
      <c r="GI74" s="24"/>
      <c r="GJ74" s="24"/>
      <c r="GK74" s="24"/>
      <c r="GL74" s="24"/>
      <c r="GM74" s="24"/>
      <c r="GN74" s="24"/>
      <c r="GO74" s="24"/>
      <c r="GP74" s="24"/>
      <c r="GQ74" s="24"/>
      <c r="GR74" s="24"/>
      <c r="GS74" s="24"/>
      <c r="GT74" s="24"/>
      <c r="GU74" s="24"/>
      <c r="GV74" s="24"/>
      <c r="GW74" s="24"/>
      <c r="GX74" s="24"/>
      <c r="GY74" s="24"/>
      <c r="GZ74" s="24"/>
      <c r="HA74" s="24"/>
      <c r="HB74" s="24"/>
      <c r="HC74" s="24"/>
      <c r="HD74" s="24"/>
      <c r="HE74" s="24"/>
      <c r="HF74" s="24"/>
      <c r="HG74" s="24"/>
      <c r="HH74" s="24"/>
      <c r="HI74" s="24"/>
      <c r="HJ74" s="24"/>
      <c r="HK74" s="24"/>
      <c r="HL74" s="24"/>
      <c r="HM74" s="24"/>
      <c r="HN74" s="24"/>
      <c r="HO74" s="24"/>
      <c r="HP74" s="24"/>
      <c r="HQ74" s="24"/>
      <c r="HR74" s="24"/>
      <c r="HS74" s="24"/>
      <c r="HT74" s="24"/>
      <c r="HU74" s="24"/>
      <c r="HV74" s="24"/>
      <c r="HW74" s="24"/>
      <c r="HX74" s="24"/>
      <c r="HY74" s="24"/>
      <c r="HZ74" s="24"/>
      <c r="IA74" s="24"/>
      <c r="IB74" s="24"/>
      <c r="IC74" s="24"/>
      <c r="ID74" s="24"/>
      <c r="IE74" s="24"/>
      <c r="IF74" s="24"/>
      <c r="IG74" s="24"/>
      <c r="IH74" s="24"/>
      <c r="II74" s="24"/>
      <c r="IJ74" s="24"/>
      <c r="IK74" s="24"/>
      <c r="IL74" s="24"/>
      <c r="IM74" s="24"/>
      <c r="IN74" s="24"/>
    </row>
    <row r="75" customFormat="false" ht="17.1" hidden="false" customHeight="true" outlineLevel="0" collapsed="false">
      <c r="A75" s="14" t="s">
        <v>365</v>
      </c>
      <c r="B75" s="15" t="s">
        <v>366</v>
      </c>
      <c r="C75" s="14" t="s">
        <v>75</v>
      </c>
      <c r="D75" s="14" t="s">
        <v>77</v>
      </c>
      <c r="E75" s="16" t="n">
        <f aca="false">(D75/10-5)*3</f>
        <v>10.5</v>
      </c>
      <c r="F75" s="14" t="s">
        <v>82</v>
      </c>
      <c r="G75" s="16" t="n">
        <f aca="false">F75/10-5</f>
        <v>2.5</v>
      </c>
      <c r="H75" s="14" t="s">
        <v>77</v>
      </c>
      <c r="I75" s="16" t="n">
        <f aca="false">(H75/10-5)*2</f>
        <v>7</v>
      </c>
      <c r="J75" s="14" t="s">
        <v>152</v>
      </c>
      <c r="K75" s="16" t="n">
        <f aca="false">(J75/10-5)*2.5</f>
        <v>2.5</v>
      </c>
      <c r="L75" s="14" t="s">
        <v>275</v>
      </c>
      <c r="M75" s="16" t="n">
        <v>0</v>
      </c>
      <c r="N75" s="14" t="s">
        <v>278</v>
      </c>
      <c r="O75" s="16" t="n">
        <v>0</v>
      </c>
      <c r="P75" s="14" t="s">
        <v>81</v>
      </c>
      <c r="Q75" s="16" t="n">
        <f aca="false">(P75/10-5)*1.5</f>
        <v>2.25</v>
      </c>
      <c r="R75" s="14" t="s">
        <v>82</v>
      </c>
      <c r="S75" s="16" t="n">
        <f aca="false">R75/10-5</f>
        <v>2.5</v>
      </c>
      <c r="T75" s="14" t="s">
        <v>81</v>
      </c>
      <c r="U75" s="16" t="n">
        <f aca="false">T75/10-5</f>
        <v>1.5</v>
      </c>
      <c r="V75" s="14" t="s">
        <v>77</v>
      </c>
      <c r="W75" s="16" t="n">
        <f aca="false">V75/10-5</f>
        <v>3.5</v>
      </c>
      <c r="X75" s="14" t="s">
        <v>137</v>
      </c>
      <c r="Y75" s="16" t="n">
        <f aca="false">(X75/10-5)*3.5</f>
        <v>4.55</v>
      </c>
      <c r="Z75" s="14" t="s">
        <v>81</v>
      </c>
      <c r="AA75" s="16" t="n">
        <f aca="false">Z75/10-5</f>
        <v>1.5</v>
      </c>
      <c r="AB75" s="14" t="s">
        <v>82</v>
      </c>
      <c r="AC75" s="16" t="n">
        <f aca="false">(AB75/10-5)*2.5</f>
        <v>6.25</v>
      </c>
      <c r="AD75" s="14" t="s">
        <v>152</v>
      </c>
      <c r="AE75" s="16" t="n">
        <f aca="false">(AD75/10-5)*3</f>
        <v>3</v>
      </c>
      <c r="AF75" s="14" t="s">
        <v>132</v>
      </c>
      <c r="AG75" s="16" t="n">
        <f aca="false">(AF75/10-5)*4</f>
        <v>6.4</v>
      </c>
      <c r="AH75" s="14" t="s">
        <v>152</v>
      </c>
      <c r="AI75" s="16" t="n">
        <f aca="false">(AH75/10-5)*2.5</f>
        <v>2.5</v>
      </c>
      <c r="AJ75" s="17" t="n">
        <v>5.5</v>
      </c>
      <c r="AK75" s="18" t="n">
        <v>5.25441741210088</v>
      </c>
      <c r="AL75" s="19" t="s">
        <v>55</v>
      </c>
      <c r="AM75" s="14" t="s">
        <v>335</v>
      </c>
      <c r="AN75" s="20" t="s">
        <v>367</v>
      </c>
      <c r="AO75" s="21" t="n">
        <f aca="false">E75+G75+I75+K75+M75+O75+Q75+S75+U75+W75+Y75+AA75+AC75+AE75+AG75+AI75+AK75</f>
        <v>61.7044174121009</v>
      </c>
      <c r="AP75" s="22" t="s">
        <v>89</v>
      </c>
      <c r="AQ75" s="23" t="n">
        <f aca="false">AO75/AP75</f>
        <v>1.45186864499061</v>
      </c>
      <c r="AR75" s="22" t="s">
        <v>176</v>
      </c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/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  <c r="CZ75" s="24"/>
      <c r="DA75" s="24"/>
      <c r="DB75" s="24"/>
      <c r="DC75" s="24"/>
      <c r="DD75" s="24"/>
      <c r="DE75" s="24"/>
      <c r="DF75" s="24"/>
      <c r="DG75" s="24"/>
      <c r="DH75" s="24"/>
      <c r="DI75" s="24"/>
      <c r="DJ75" s="24"/>
      <c r="DK75" s="24"/>
      <c r="DL75" s="24"/>
      <c r="DM75" s="24"/>
      <c r="DN75" s="24"/>
      <c r="DO75" s="24"/>
      <c r="DP75" s="24"/>
      <c r="DQ75" s="24"/>
      <c r="DR75" s="24"/>
      <c r="DS75" s="24"/>
      <c r="DT75" s="24"/>
      <c r="DU75" s="24"/>
      <c r="DV75" s="24"/>
      <c r="DW75" s="24"/>
      <c r="DX75" s="24"/>
      <c r="DY75" s="24"/>
      <c r="DZ75" s="24"/>
      <c r="EA75" s="24"/>
      <c r="EB75" s="24"/>
      <c r="EC75" s="24"/>
      <c r="ED75" s="24"/>
      <c r="EE75" s="24"/>
      <c r="EF75" s="24"/>
      <c r="EG75" s="24"/>
      <c r="EH75" s="24"/>
      <c r="EI75" s="24"/>
      <c r="EJ75" s="24"/>
      <c r="EK75" s="24"/>
      <c r="EL75" s="24"/>
      <c r="EM75" s="24"/>
      <c r="EN75" s="24"/>
      <c r="EO75" s="24"/>
      <c r="EP75" s="24"/>
      <c r="EQ75" s="24"/>
      <c r="ER75" s="24"/>
      <c r="ES75" s="24"/>
      <c r="ET75" s="24"/>
      <c r="EU75" s="24"/>
      <c r="EV75" s="24"/>
      <c r="EW75" s="24"/>
      <c r="EX75" s="24"/>
      <c r="EY75" s="24"/>
      <c r="EZ75" s="24"/>
      <c r="FA75" s="24"/>
      <c r="FB75" s="24"/>
      <c r="FC75" s="24"/>
      <c r="FD75" s="24"/>
      <c r="FE75" s="24"/>
      <c r="FF75" s="24"/>
      <c r="FG75" s="24"/>
      <c r="FH75" s="24"/>
      <c r="FI75" s="24"/>
      <c r="FJ75" s="24"/>
      <c r="FK75" s="24"/>
      <c r="FL75" s="24"/>
      <c r="FM75" s="24"/>
      <c r="FN75" s="24"/>
      <c r="FO75" s="24"/>
      <c r="FP75" s="24"/>
      <c r="FQ75" s="24"/>
      <c r="FR75" s="24"/>
      <c r="FS75" s="24"/>
      <c r="FT75" s="24"/>
      <c r="FU75" s="24"/>
      <c r="FV75" s="24"/>
      <c r="FW75" s="24"/>
      <c r="FX75" s="24"/>
      <c r="FY75" s="24"/>
      <c r="FZ75" s="24"/>
      <c r="GA75" s="24"/>
      <c r="GB75" s="24"/>
      <c r="GC75" s="24"/>
      <c r="GD75" s="24"/>
      <c r="GE75" s="24"/>
      <c r="GF75" s="24"/>
      <c r="GG75" s="24"/>
      <c r="GH75" s="24"/>
      <c r="GI75" s="24"/>
      <c r="GJ75" s="24"/>
      <c r="GK75" s="24"/>
      <c r="GL75" s="24"/>
      <c r="GM75" s="24"/>
      <c r="GN75" s="24"/>
      <c r="GO75" s="24"/>
      <c r="GP75" s="24"/>
      <c r="GQ75" s="24"/>
      <c r="GR75" s="24"/>
      <c r="GS75" s="24"/>
      <c r="GT75" s="24"/>
      <c r="GU75" s="24"/>
      <c r="GV75" s="24"/>
      <c r="GW75" s="24"/>
      <c r="GX75" s="24"/>
      <c r="GY75" s="24"/>
      <c r="GZ75" s="24"/>
      <c r="HA75" s="24"/>
      <c r="HB75" s="24"/>
      <c r="HC75" s="24"/>
      <c r="HD75" s="24"/>
      <c r="HE75" s="24"/>
      <c r="HF75" s="24"/>
      <c r="HG75" s="24"/>
      <c r="HH75" s="24"/>
      <c r="HI75" s="24"/>
      <c r="HJ75" s="24"/>
      <c r="HK75" s="24"/>
      <c r="HL75" s="24"/>
      <c r="HM75" s="24"/>
      <c r="HN75" s="24"/>
      <c r="HO75" s="24"/>
      <c r="HP75" s="24"/>
      <c r="HQ75" s="24"/>
      <c r="HR75" s="24"/>
      <c r="HS75" s="24"/>
      <c r="HT75" s="24"/>
      <c r="HU75" s="24"/>
      <c r="HV75" s="24"/>
      <c r="HW75" s="24"/>
      <c r="HX75" s="24"/>
      <c r="HY75" s="24"/>
      <c r="HZ75" s="24"/>
      <c r="IA75" s="24"/>
      <c r="IB75" s="24"/>
      <c r="IC75" s="24"/>
      <c r="ID75" s="24"/>
      <c r="IE75" s="24"/>
      <c r="IF75" s="24"/>
      <c r="IG75" s="24"/>
      <c r="IH75" s="24"/>
      <c r="II75" s="24"/>
      <c r="IJ75" s="24"/>
      <c r="IK75" s="24"/>
      <c r="IL75" s="24"/>
      <c r="IM75" s="24"/>
      <c r="IN75" s="24"/>
    </row>
    <row r="76" customFormat="false" ht="17.1" hidden="false" customHeight="true" outlineLevel="0" collapsed="false">
      <c r="A76" s="14" t="s">
        <v>368</v>
      </c>
      <c r="B76" s="15" t="s">
        <v>369</v>
      </c>
      <c r="C76" s="14" t="s">
        <v>75</v>
      </c>
      <c r="D76" s="14" t="s">
        <v>77</v>
      </c>
      <c r="E76" s="16" t="n">
        <f aca="false">(D76/10-5)*3</f>
        <v>10.5</v>
      </c>
      <c r="F76" s="14" t="s">
        <v>82</v>
      </c>
      <c r="G76" s="16" t="n">
        <f aca="false">F76/10-5</f>
        <v>2.5</v>
      </c>
      <c r="H76" s="14" t="s">
        <v>77</v>
      </c>
      <c r="I76" s="16" t="n">
        <f aca="false">(H76/10-5)*2</f>
        <v>7</v>
      </c>
      <c r="J76" s="14" t="s">
        <v>152</v>
      </c>
      <c r="K76" s="16" t="n">
        <f aca="false">(J76/10-5)*2.5</f>
        <v>2.5</v>
      </c>
      <c r="L76" s="14" t="s">
        <v>81</v>
      </c>
      <c r="M76" s="16" t="n">
        <f aca="false">(L76/10-5)*4.5</f>
        <v>6.75</v>
      </c>
      <c r="N76" s="14" t="s">
        <v>313</v>
      </c>
      <c r="O76" s="16" t="n">
        <f aca="false">(N76/10-5)*5.5</f>
        <v>1.1</v>
      </c>
      <c r="P76" s="14" t="s">
        <v>86</v>
      </c>
      <c r="Q76" s="16" t="n">
        <v>0</v>
      </c>
      <c r="R76" s="14" t="s">
        <v>81</v>
      </c>
      <c r="S76" s="16" t="n">
        <f aca="false">R76/10-5</f>
        <v>1.5</v>
      </c>
      <c r="T76" s="14" t="s">
        <v>81</v>
      </c>
      <c r="U76" s="16" t="n">
        <f aca="false">T76/10-5</f>
        <v>1.5</v>
      </c>
      <c r="V76" s="14" t="s">
        <v>77</v>
      </c>
      <c r="W76" s="16" t="n">
        <f aca="false">V76/10-5</f>
        <v>3.5</v>
      </c>
      <c r="X76" s="14" t="s">
        <v>232</v>
      </c>
      <c r="Y76" s="16" t="n">
        <f aca="false">(X76/10-5)*3.5</f>
        <v>1.75</v>
      </c>
      <c r="Z76" s="14" t="s">
        <v>82</v>
      </c>
      <c r="AA76" s="16" t="n">
        <f aca="false">Z76/10-5</f>
        <v>2.5</v>
      </c>
      <c r="AB76" s="14" t="s">
        <v>82</v>
      </c>
      <c r="AC76" s="16" t="n">
        <f aca="false">(AB76/10-5)*2.5</f>
        <v>6.25</v>
      </c>
      <c r="AD76" s="14" t="s">
        <v>152</v>
      </c>
      <c r="AE76" s="16" t="n">
        <f aca="false">(AD76/10-5)*3</f>
        <v>3</v>
      </c>
      <c r="AF76" s="14" t="s">
        <v>232</v>
      </c>
      <c r="AG76" s="16" t="n">
        <f aca="false">(AF76/10-5)*4</f>
        <v>2</v>
      </c>
      <c r="AH76" s="14" t="s">
        <v>72</v>
      </c>
      <c r="AI76" s="16" t="n">
        <f aca="false">(AH76/10-5)*2.5</f>
        <v>3.5</v>
      </c>
      <c r="AJ76" s="17" t="n">
        <v>5</v>
      </c>
      <c r="AK76" s="18" t="n">
        <v>4.87905514371029</v>
      </c>
      <c r="AL76" s="19" t="s">
        <v>61</v>
      </c>
      <c r="AM76" s="14" t="s">
        <v>211</v>
      </c>
      <c r="AN76" s="20" t="s">
        <v>370</v>
      </c>
      <c r="AO76" s="21" t="n">
        <f aca="false">E76+G76+I76+K76+M76+O76+Q76+S76+U76+W76+Y76+AA76+AC76+AE76+AG76+AI76+AK76</f>
        <v>60.7290551437103</v>
      </c>
      <c r="AP76" s="22" t="s">
        <v>89</v>
      </c>
      <c r="AQ76" s="23" t="n">
        <f aca="false">AO76/AP76</f>
        <v>1.42891894455789</v>
      </c>
      <c r="AR76" s="22" t="s">
        <v>143</v>
      </c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/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  <c r="CZ76" s="24"/>
      <c r="DA76" s="24"/>
      <c r="DB76" s="24"/>
      <c r="DC76" s="24"/>
      <c r="DD76" s="24"/>
      <c r="DE76" s="24"/>
      <c r="DF76" s="24"/>
      <c r="DG76" s="24"/>
      <c r="DH76" s="24"/>
      <c r="DI76" s="24"/>
      <c r="DJ76" s="24"/>
      <c r="DK76" s="24"/>
      <c r="DL76" s="24"/>
      <c r="DM76" s="24"/>
      <c r="DN76" s="24"/>
      <c r="DO76" s="24"/>
      <c r="DP76" s="24"/>
      <c r="DQ76" s="24"/>
      <c r="DR76" s="24"/>
      <c r="DS76" s="24"/>
      <c r="DT76" s="24"/>
      <c r="DU76" s="24"/>
      <c r="DV76" s="24"/>
      <c r="DW76" s="24"/>
      <c r="DX76" s="24"/>
      <c r="DY76" s="24"/>
      <c r="DZ76" s="24"/>
      <c r="EA76" s="24"/>
      <c r="EB76" s="24"/>
      <c r="EC76" s="24"/>
      <c r="ED76" s="24"/>
      <c r="EE76" s="24"/>
      <c r="EF76" s="24"/>
      <c r="EG76" s="24"/>
      <c r="EH76" s="24"/>
      <c r="EI76" s="24"/>
      <c r="EJ76" s="24"/>
      <c r="EK76" s="24"/>
      <c r="EL76" s="24"/>
      <c r="EM76" s="24"/>
      <c r="EN76" s="24"/>
      <c r="EO76" s="24"/>
      <c r="EP76" s="24"/>
      <c r="EQ76" s="24"/>
      <c r="ER76" s="24"/>
      <c r="ES76" s="24"/>
      <c r="ET76" s="24"/>
      <c r="EU76" s="24"/>
      <c r="EV76" s="24"/>
      <c r="EW76" s="24"/>
      <c r="EX76" s="24"/>
      <c r="EY76" s="24"/>
      <c r="EZ76" s="24"/>
      <c r="FA76" s="24"/>
      <c r="FB76" s="24"/>
      <c r="FC76" s="24"/>
      <c r="FD76" s="24"/>
      <c r="FE76" s="24"/>
      <c r="FF76" s="24"/>
      <c r="FG76" s="24"/>
      <c r="FH76" s="24"/>
      <c r="FI76" s="24"/>
      <c r="FJ76" s="24"/>
      <c r="FK76" s="24"/>
      <c r="FL76" s="24"/>
      <c r="FM76" s="24"/>
      <c r="FN76" s="24"/>
      <c r="FO76" s="24"/>
      <c r="FP76" s="24"/>
      <c r="FQ76" s="24"/>
      <c r="FR76" s="24"/>
      <c r="FS76" s="24"/>
      <c r="FT76" s="24"/>
      <c r="FU76" s="24"/>
      <c r="FV76" s="24"/>
      <c r="FW76" s="24"/>
      <c r="FX76" s="24"/>
      <c r="FY76" s="24"/>
      <c r="FZ76" s="24"/>
      <c r="GA76" s="24"/>
      <c r="GB76" s="24"/>
      <c r="GC76" s="24"/>
      <c r="GD76" s="24"/>
      <c r="GE76" s="24"/>
      <c r="GF76" s="24"/>
      <c r="GG76" s="24"/>
      <c r="GH76" s="24"/>
      <c r="GI76" s="24"/>
      <c r="GJ76" s="24"/>
      <c r="GK76" s="24"/>
      <c r="GL76" s="24"/>
      <c r="GM76" s="24"/>
      <c r="GN76" s="24"/>
      <c r="GO76" s="24"/>
      <c r="GP76" s="24"/>
      <c r="GQ76" s="24"/>
      <c r="GR76" s="24"/>
      <c r="GS76" s="24"/>
      <c r="GT76" s="24"/>
      <c r="GU76" s="24"/>
      <c r="GV76" s="24"/>
      <c r="GW76" s="24"/>
      <c r="GX76" s="24"/>
      <c r="GY76" s="24"/>
      <c r="GZ76" s="24"/>
      <c r="HA76" s="24"/>
      <c r="HB76" s="24"/>
      <c r="HC76" s="24"/>
      <c r="HD76" s="24"/>
      <c r="HE76" s="24"/>
      <c r="HF76" s="24"/>
      <c r="HG76" s="24"/>
      <c r="HH76" s="24"/>
      <c r="HI76" s="24"/>
      <c r="HJ76" s="24"/>
      <c r="HK76" s="24"/>
      <c r="HL76" s="24"/>
      <c r="HM76" s="24"/>
      <c r="HN76" s="24"/>
      <c r="HO76" s="24"/>
      <c r="HP76" s="24"/>
      <c r="HQ76" s="24"/>
      <c r="HR76" s="24"/>
      <c r="HS76" s="24"/>
      <c r="HT76" s="24"/>
      <c r="HU76" s="24"/>
      <c r="HV76" s="24"/>
      <c r="HW76" s="24"/>
      <c r="HX76" s="24"/>
      <c r="HY76" s="24"/>
      <c r="HZ76" s="24"/>
      <c r="IA76" s="24"/>
      <c r="IB76" s="24"/>
      <c r="IC76" s="24"/>
      <c r="ID76" s="24"/>
      <c r="IE76" s="24"/>
      <c r="IF76" s="24"/>
      <c r="IG76" s="24"/>
      <c r="IH76" s="24"/>
      <c r="II76" s="24"/>
      <c r="IJ76" s="24"/>
      <c r="IK76" s="24"/>
      <c r="IL76" s="24"/>
      <c r="IM76" s="24"/>
      <c r="IN76" s="24"/>
    </row>
    <row r="77" customFormat="false" ht="17.1" hidden="false" customHeight="true" outlineLevel="0" collapsed="false">
      <c r="A77" s="14" t="s">
        <v>371</v>
      </c>
      <c r="B77" s="15" t="s">
        <v>372</v>
      </c>
      <c r="C77" s="14" t="s">
        <v>75</v>
      </c>
      <c r="D77" s="14" t="s">
        <v>77</v>
      </c>
      <c r="E77" s="16" t="n">
        <f aca="false">(D77/10-5)*3</f>
        <v>10.5</v>
      </c>
      <c r="F77" s="14" t="s">
        <v>82</v>
      </c>
      <c r="G77" s="16" t="n">
        <f aca="false">F77/10-5</f>
        <v>2.5</v>
      </c>
      <c r="H77" s="14" t="s">
        <v>77</v>
      </c>
      <c r="I77" s="16" t="n">
        <f aca="false">(H77/10-5)*2</f>
        <v>7</v>
      </c>
      <c r="J77" s="14" t="s">
        <v>96</v>
      </c>
      <c r="K77" s="16" t="n">
        <f aca="false">(J77/10-5)*2.5</f>
        <v>5.25</v>
      </c>
      <c r="L77" s="14" t="s">
        <v>309</v>
      </c>
      <c r="M77" s="16" t="n">
        <v>0</v>
      </c>
      <c r="N77" s="14" t="s">
        <v>232</v>
      </c>
      <c r="O77" s="16" t="n">
        <f aca="false">(N77/10-5)*5.5</f>
        <v>2.75</v>
      </c>
      <c r="P77" s="14" t="s">
        <v>77</v>
      </c>
      <c r="Q77" s="16" t="n">
        <f aca="false">(P77/10-5)*1.5</f>
        <v>5.25</v>
      </c>
      <c r="R77" s="14" t="s">
        <v>81</v>
      </c>
      <c r="S77" s="16" t="n">
        <f aca="false">R77/10-5</f>
        <v>1.5</v>
      </c>
      <c r="T77" s="14" t="s">
        <v>82</v>
      </c>
      <c r="U77" s="16" t="n">
        <f aca="false">T77/10-5</f>
        <v>2.5</v>
      </c>
      <c r="V77" s="14" t="s">
        <v>77</v>
      </c>
      <c r="W77" s="16" t="n">
        <f aca="false">V77/10-5</f>
        <v>3.5</v>
      </c>
      <c r="X77" s="14" t="s">
        <v>102</v>
      </c>
      <c r="Y77" s="16" t="n">
        <f aca="false">(X77/10-5)*3.5</f>
        <v>5.95</v>
      </c>
      <c r="Z77" s="14" t="s">
        <v>82</v>
      </c>
      <c r="AA77" s="16" t="n">
        <f aca="false">Z77/10-5</f>
        <v>2.5</v>
      </c>
      <c r="AB77" s="14" t="s">
        <v>82</v>
      </c>
      <c r="AC77" s="16" t="n">
        <f aca="false">(AB77/10-5)*2.5</f>
        <v>6.25</v>
      </c>
      <c r="AD77" s="14" t="s">
        <v>280</v>
      </c>
      <c r="AE77" s="16" t="n">
        <v>0</v>
      </c>
      <c r="AF77" s="14" t="s">
        <v>226</v>
      </c>
      <c r="AG77" s="16" t="n">
        <f aca="false">(AF77/10-5)*4</f>
        <v>0</v>
      </c>
      <c r="AH77" s="14" t="s">
        <v>295</v>
      </c>
      <c r="AI77" s="16" t="n">
        <v>0</v>
      </c>
      <c r="AJ77" s="17" t="n">
        <v>0</v>
      </c>
      <c r="AK77" s="18" t="n">
        <v>0</v>
      </c>
      <c r="AL77" s="19" t="s">
        <v>115</v>
      </c>
      <c r="AM77" s="14" t="s">
        <v>189</v>
      </c>
      <c r="AN77" s="20" t="s">
        <v>373</v>
      </c>
      <c r="AO77" s="21" t="n">
        <f aca="false">E77+G77+I77+K77+M77+O77+Q77+S77+U77+W77+Y77+AA77+AC77+AE77+AG77+AI77+AK77</f>
        <v>55.45</v>
      </c>
      <c r="AP77" s="22" t="s">
        <v>89</v>
      </c>
      <c r="AQ77" s="23" t="n">
        <f aca="false">AO77/AP77</f>
        <v>1.30470588235294</v>
      </c>
      <c r="AR77" s="22" t="s">
        <v>96</v>
      </c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  <c r="CY77" s="24"/>
      <c r="CZ77" s="24"/>
      <c r="DA77" s="24"/>
      <c r="DB77" s="24"/>
      <c r="DC77" s="24"/>
      <c r="DD77" s="24"/>
      <c r="DE77" s="24"/>
      <c r="DF77" s="24"/>
      <c r="DG77" s="24"/>
      <c r="DH77" s="24"/>
      <c r="DI77" s="24"/>
      <c r="DJ77" s="24"/>
      <c r="DK77" s="24"/>
      <c r="DL77" s="24"/>
      <c r="DM77" s="24"/>
      <c r="DN77" s="24"/>
      <c r="DO77" s="24"/>
      <c r="DP77" s="24"/>
      <c r="DQ77" s="24"/>
      <c r="DR77" s="24"/>
      <c r="DS77" s="24"/>
      <c r="DT77" s="24"/>
      <c r="DU77" s="24"/>
      <c r="DV77" s="24"/>
      <c r="DW77" s="24"/>
      <c r="DX77" s="24"/>
      <c r="DY77" s="24"/>
      <c r="DZ77" s="24"/>
      <c r="EA77" s="24"/>
      <c r="EB77" s="24"/>
      <c r="EC77" s="24"/>
      <c r="ED77" s="24"/>
      <c r="EE77" s="24"/>
      <c r="EF77" s="24"/>
      <c r="EG77" s="24"/>
      <c r="EH77" s="24"/>
      <c r="EI77" s="24"/>
      <c r="EJ77" s="24"/>
      <c r="EK77" s="24"/>
      <c r="EL77" s="24"/>
      <c r="EM77" s="24"/>
      <c r="EN77" s="24"/>
      <c r="EO77" s="24"/>
      <c r="EP77" s="24"/>
      <c r="EQ77" s="24"/>
      <c r="ER77" s="24"/>
      <c r="ES77" s="24"/>
      <c r="ET77" s="24"/>
      <c r="EU77" s="24"/>
      <c r="EV77" s="24"/>
      <c r="EW77" s="24"/>
      <c r="EX77" s="24"/>
      <c r="EY77" s="24"/>
      <c r="EZ77" s="24"/>
      <c r="FA77" s="24"/>
      <c r="FB77" s="24"/>
      <c r="FC77" s="24"/>
      <c r="FD77" s="24"/>
      <c r="FE77" s="24"/>
      <c r="FF77" s="24"/>
      <c r="FG77" s="24"/>
      <c r="FH77" s="24"/>
      <c r="FI77" s="24"/>
      <c r="FJ77" s="24"/>
      <c r="FK77" s="24"/>
      <c r="FL77" s="24"/>
      <c r="FM77" s="24"/>
      <c r="FN77" s="24"/>
      <c r="FO77" s="24"/>
      <c r="FP77" s="24"/>
      <c r="FQ77" s="24"/>
      <c r="FR77" s="24"/>
      <c r="FS77" s="24"/>
      <c r="FT77" s="24"/>
      <c r="FU77" s="24"/>
      <c r="FV77" s="24"/>
      <c r="FW77" s="24"/>
      <c r="FX77" s="24"/>
      <c r="FY77" s="24"/>
      <c r="FZ77" s="24"/>
      <c r="GA77" s="24"/>
      <c r="GB77" s="24"/>
      <c r="GC77" s="24"/>
      <c r="GD77" s="24"/>
      <c r="GE77" s="24"/>
      <c r="GF77" s="24"/>
      <c r="GG77" s="24"/>
      <c r="GH77" s="24"/>
      <c r="GI77" s="24"/>
      <c r="GJ77" s="24"/>
      <c r="GK77" s="24"/>
      <c r="GL77" s="24"/>
      <c r="GM77" s="24"/>
      <c r="GN77" s="24"/>
      <c r="GO77" s="24"/>
      <c r="GP77" s="24"/>
      <c r="GQ77" s="24"/>
      <c r="GR77" s="24"/>
      <c r="GS77" s="24"/>
      <c r="GT77" s="24"/>
      <c r="GU77" s="24"/>
      <c r="GV77" s="24"/>
      <c r="GW77" s="24"/>
      <c r="GX77" s="24"/>
      <c r="GY77" s="24"/>
      <c r="GZ77" s="24"/>
      <c r="HA77" s="24"/>
      <c r="HB77" s="24"/>
      <c r="HC77" s="24"/>
      <c r="HD77" s="24"/>
      <c r="HE77" s="24"/>
      <c r="HF77" s="24"/>
      <c r="HG77" s="24"/>
      <c r="HH77" s="24"/>
      <c r="HI77" s="24"/>
      <c r="HJ77" s="24"/>
      <c r="HK77" s="24"/>
      <c r="HL77" s="24"/>
      <c r="HM77" s="24"/>
      <c r="HN77" s="24"/>
      <c r="HO77" s="24"/>
      <c r="HP77" s="24"/>
      <c r="HQ77" s="24"/>
      <c r="HR77" s="24"/>
      <c r="HS77" s="24"/>
      <c r="HT77" s="24"/>
      <c r="HU77" s="24"/>
      <c r="HV77" s="24"/>
      <c r="HW77" s="24"/>
      <c r="HX77" s="24"/>
      <c r="HY77" s="24"/>
      <c r="HZ77" s="24"/>
      <c r="IA77" s="24"/>
      <c r="IB77" s="24"/>
      <c r="IC77" s="24"/>
      <c r="ID77" s="24"/>
      <c r="IE77" s="24"/>
      <c r="IF77" s="24"/>
      <c r="IG77" s="24"/>
      <c r="IH77" s="24"/>
      <c r="II77" s="24"/>
      <c r="IJ77" s="24"/>
      <c r="IK77" s="24"/>
      <c r="IL77" s="24"/>
      <c r="IM77" s="24"/>
      <c r="IN77" s="24"/>
    </row>
    <row r="78" customFormat="false" ht="17.1" hidden="false" customHeight="true" outlineLevel="0" collapsed="false">
      <c r="A78" s="14" t="s">
        <v>374</v>
      </c>
      <c r="B78" s="15" t="s">
        <v>375</v>
      </c>
      <c r="C78" s="14" t="s">
        <v>75</v>
      </c>
      <c r="D78" s="14" t="s">
        <v>77</v>
      </c>
      <c r="E78" s="16" t="n">
        <f aca="false">(D78/10-5)*3</f>
        <v>10.5</v>
      </c>
      <c r="F78" s="14" t="s">
        <v>81</v>
      </c>
      <c r="G78" s="16" t="n">
        <f aca="false">F78/10-5</f>
        <v>1.5</v>
      </c>
      <c r="H78" s="14" t="s">
        <v>76</v>
      </c>
      <c r="I78" s="16" t="n">
        <f aca="false">(H78/10-5)*2</f>
        <v>9</v>
      </c>
      <c r="J78" s="14" t="s">
        <v>152</v>
      </c>
      <c r="K78" s="16" t="n">
        <f aca="false">(J78/10-5)*2.5</f>
        <v>2.5</v>
      </c>
      <c r="L78" s="14" t="s">
        <v>137</v>
      </c>
      <c r="M78" s="16" t="n">
        <f aca="false">(L78/10-5)*4.5</f>
        <v>5.85</v>
      </c>
      <c r="N78" s="14" t="s">
        <v>229</v>
      </c>
      <c r="O78" s="16" t="n">
        <v>0</v>
      </c>
      <c r="P78" s="14" t="s">
        <v>81</v>
      </c>
      <c r="Q78" s="16" t="n">
        <f aca="false">(P78/10-5)*1.5</f>
        <v>2.25</v>
      </c>
      <c r="R78" s="14" t="s">
        <v>81</v>
      </c>
      <c r="S78" s="16" t="n">
        <f aca="false">R78/10-5</f>
        <v>1.5</v>
      </c>
      <c r="T78" s="14" t="s">
        <v>81</v>
      </c>
      <c r="U78" s="16" t="n">
        <f aca="false">T78/10-5</f>
        <v>1.5</v>
      </c>
      <c r="V78" s="14" t="s">
        <v>82</v>
      </c>
      <c r="W78" s="16" t="n">
        <f aca="false">V78/10-5</f>
        <v>2.5</v>
      </c>
      <c r="X78" s="14" t="s">
        <v>86</v>
      </c>
      <c r="Y78" s="16" t="n">
        <v>0</v>
      </c>
      <c r="Z78" s="14" t="s">
        <v>81</v>
      </c>
      <c r="AA78" s="16" t="n">
        <f aca="false">Z78/10-5</f>
        <v>1.5</v>
      </c>
      <c r="AB78" s="14" t="s">
        <v>81</v>
      </c>
      <c r="AC78" s="16" t="n">
        <f aca="false">(AB78/10-5)*2.5</f>
        <v>3.75</v>
      </c>
      <c r="AD78" s="14" t="s">
        <v>226</v>
      </c>
      <c r="AE78" s="16" t="n">
        <f aca="false">(AD78/10-5)*3</f>
        <v>0</v>
      </c>
      <c r="AF78" s="14" t="s">
        <v>298</v>
      </c>
      <c r="AG78" s="16" t="n">
        <f aca="false">(AF78/10-5)*4</f>
        <v>1.6</v>
      </c>
      <c r="AH78" s="14" t="s">
        <v>123</v>
      </c>
      <c r="AI78" s="16" t="n">
        <f aca="false">(AH78/10-5)*2.5</f>
        <v>2.75</v>
      </c>
      <c r="AJ78" s="17" t="n">
        <v>4.5</v>
      </c>
      <c r="AK78" s="18" t="n">
        <v>4.50369287531969</v>
      </c>
      <c r="AL78" s="19" t="s">
        <v>61</v>
      </c>
      <c r="AM78" s="14" t="s">
        <v>376</v>
      </c>
      <c r="AN78" s="20" t="s">
        <v>377</v>
      </c>
      <c r="AO78" s="21" t="n">
        <f aca="false">E78+G78+I78+K78+M78+O78+Q78+S78+U78+W78+Y78+AA78+AC78+AE78+AG78+AI78+AK78</f>
        <v>51.2036928753197</v>
      </c>
      <c r="AP78" s="22" t="s">
        <v>89</v>
      </c>
      <c r="AQ78" s="23" t="n">
        <f aca="false">AO78/AP78</f>
        <v>1.20479277353693</v>
      </c>
      <c r="AR78" s="22" t="s">
        <v>67</v>
      </c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  <c r="CX78" s="24"/>
      <c r="CY78" s="24"/>
      <c r="CZ78" s="24"/>
      <c r="DA78" s="24"/>
      <c r="DB78" s="24"/>
      <c r="DC78" s="24"/>
      <c r="DD78" s="24"/>
      <c r="DE78" s="24"/>
      <c r="DF78" s="24"/>
      <c r="DG78" s="24"/>
      <c r="DH78" s="24"/>
      <c r="DI78" s="24"/>
      <c r="DJ78" s="24"/>
      <c r="DK78" s="24"/>
      <c r="DL78" s="24"/>
      <c r="DM78" s="24"/>
      <c r="DN78" s="24"/>
      <c r="DO78" s="24"/>
      <c r="DP78" s="24"/>
      <c r="DQ78" s="24"/>
      <c r="DR78" s="24"/>
      <c r="DS78" s="24"/>
      <c r="DT78" s="24"/>
      <c r="DU78" s="24"/>
      <c r="DV78" s="24"/>
      <c r="DW78" s="24"/>
      <c r="DX78" s="24"/>
      <c r="DY78" s="24"/>
      <c r="DZ78" s="24"/>
      <c r="EA78" s="24"/>
      <c r="EB78" s="24"/>
      <c r="EC78" s="24"/>
      <c r="ED78" s="24"/>
      <c r="EE78" s="24"/>
      <c r="EF78" s="24"/>
      <c r="EG78" s="24"/>
      <c r="EH78" s="24"/>
      <c r="EI78" s="24"/>
      <c r="EJ78" s="24"/>
      <c r="EK78" s="24"/>
      <c r="EL78" s="24"/>
      <c r="EM78" s="24"/>
      <c r="EN78" s="24"/>
      <c r="EO78" s="24"/>
      <c r="EP78" s="24"/>
      <c r="EQ78" s="24"/>
      <c r="ER78" s="24"/>
      <c r="ES78" s="24"/>
      <c r="ET78" s="24"/>
      <c r="EU78" s="24"/>
      <c r="EV78" s="24"/>
      <c r="EW78" s="24"/>
      <c r="EX78" s="24"/>
      <c r="EY78" s="24"/>
      <c r="EZ78" s="24"/>
      <c r="FA78" s="24"/>
      <c r="FB78" s="24"/>
      <c r="FC78" s="24"/>
      <c r="FD78" s="24"/>
      <c r="FE78" s="24"/>
      <c r="FF78" s="24"/>
      <c r="FG78" s="24"/>
      <c r="FH78" s="24"/>
      <c r="FI78" s="24"/>
      <c r="FJ78" s="24"/>
      <c r="FK78" s="24"/>
      <c r="FL78" s="24"/>
      <c r="FM78" s="24"/>
      <c r="FN78" s="24"/>
      <c r="FO78" s="24"/>
      <c r="FP78" s="24"/>
      <c r="FQ78" s="24"/>
      <c r="FR78" s="24"/>
      <c r="FS78" s="24"/>
      <c r="FT78" s="24"/>
      <c r="FU78" s="24"/>
      <c r="FV78" s="24"/>
      <c r="FW78" s="24"/>
      <c r="FX78" s="24"/>
      <c r="FY78" s="24"/>
      <c r="FZ78" s="24"/>
      <c r="GA78" s="24"/>
      <c r="GB78" s="24"/>
      <c r="GC78" s="24"/>
      <c r="GD78" s="24"/>
      <c r="GE78" s="24"/>
      <c r="GF78" s="24"/>
      <c r="GG78" s="24"/>
      <c r="GH78" s="24"/>
      <c r="GI78" s="24"/>
      <c r="GJ78" s="24"/>
      <c r="GK78" s="24"/>
      <c r="GL78" s="24"/>
      <c r="GM78" s="24"/>
      <c r="GN78" s="24"/>
      <c r="GO78" s="24"/>
      <c r="GP78" s="24"/>
      <c r="GQ78" s="24"/>
      <c r="GR78" s="24"/>
      <c r="GS78" s="24"/>
      <c r="GT78" s="24"/>
      <c r="GU78" s="24"/>
      <c r="GV78" s="24"/>
      <c r="GW78" s="24"/>
      <c r="GX78" s="24"/>
      <c r="GY78" s="24"/>
      <c r="GZ78" s="24"/>
      <c r="HA78" s="24"/>
      <c r="HB78" s="24"/>
      <c r="HC78" s="24"/>
      <c r="HD78" s="24"/>
      <c r="HE78" s="24"/>
      <c r="HF78" s="24"/>
      <c r="HG78" s="24"/>
      <c r="HH78" s="24"/>
      <c r="HI78" s="24"/>
      <c r="HJ78" s="24"/>
      <c r="HK78" s="24"/>
      <c r="HL78" s="24"/>
      <c r="HM78" s="24"/>
      <c r="HN78" s="24"/>
      <c r="HO78" s="24"/>
      <c r="HP78" s="24"/>
      <c r="HQ78" s="24"/>
      <c r="HR78" s="24"/>
      <c r="HS78" s="24"/>
      <c r="HT78" s="24"/>
      <c r="HU78" s="24"/>
      <c r="HV78" s="24"/>
      <c r="HW78" s="24"/>
      <c r="HX78" s="24"/>
      <c r="HY78" s="24"/>
      <c r="HZ78" s="24"/>
      <c r="IA78" s="24"/>
      <c r="IB78" s="24"/>
      <c r="IC78" s="24"/>
      <c r="ID78" s="24"/>
      <c r="IE78" s="24"/>
      <c r="IF78" s="24"/>
      <c r="IG78" s="24"/>
      <c r="IH78" s="24"/>
      <c r="II78" s="24"/>
      <c r="IJ78" s="24"/>
      <c r="IK78" s="24"/>
      <c r="IL78" s="24"/>
      <c r="IM78" s="24"/>
      <c r="IN78" s="24"/>
    </row>
    <row r="79" customFormat="false" ht="16" hidden="false" customHeight="true" outlineLevel="0" collapsed="false">
      <c r="A79" s="14" t="s">
        <v>378</v>
      </c>
      <c r="B79" s="15" t="s">
        <v>379</v>
      </c>
      <c r="C79" s="14" t="s">
        <v>75</v>
      </c>
      <c r="D79" s="14" t="s">
        <v>81</v>
      </c>
      <c r="E79" s="16" t="n">
        <f aca="false">(D79/10-5)*3</f>
        <v>4.5</v>
      </c>
      <c r="F79" s="14" t="s">
        <v>81</v>
      </c>
      <c r="G79" s="16" t="n">
        <f aca="false">F79/10-5</f>
        <v>1.5</v>
      </c>
      <c r="H79" s="14" t="s">
        <v>77</v>
      </c>
      <c r="I79" s="16" t="n">
        <f aca="false">(H79/10-5)*2</f>
        <v>7</v>
      </c>
      <c r="J79" s="14" t="s">
        <v>152</v>
      </c>
      <c r="K79" s="16" t="n">
        <f aca="false">(J79/10-5)*2.5</f>
        <v>2.5</v>
      </c>
      <c r="L79" s="14" t="s">
        <v>249</v>
      </c>
      <c r="M79" s="16" t="n">
        <v>0</v>
      </c>
      <c r="N79" s="14" t="s">
        <v>278</v>
      </c>
      <c r="O79" s="16" t="n">
        <v>0</v>
      </c>
      <c r="P79" s="14" t="s">
        <v>86</v>
      </c>
      <c r="Q79" s="16" t="n">
        <v>0</v>
      </c>
      <c r="R79" s="14" t="s">
        <v>81</v>
      </c>
      <c r="S79" s="16" t="n">
        <f aca="false">R79/10-5</f>
        <v>1.5</v>
      </c>
      <c r="T79" s="14" t="s">
        <v>86</v>
      </c>
      <c r="U79" s="16" t="n">
        <f aca="false">T79/10-5</f>
        <v>-5</v>
      </c>
      <c r="V79" s="14" t="s">
        <v>113</v>
      </c>
      <c r="W79" s="16" t="n">
        <f aca="false">V79/10-5</f>
        <v>1.8</v>
      </c>
      <c r="X79" s="14" t="s">
        <v>225</v>
      </c>
      <c r="Y79" s="16" t="n">
        <f aca="false">(X79/10-5)*3.5</f>
        <v>2.45</v>
      </c>
      <c r="Z79" s="14" t="s">
        <v>81</v>
      </c>
      <c r="AA79" s="16" t="n">
        <f aca="false">Z79/10-5</f>
        <v>1.5</v>
      </c>
      <c r="AB79" s="14" t="s">
        <v>81</v>
      </c>
      <c r="AC79" s="16" t="n">
        <f aca="false">(AB79/10-5)*2.5</f>
        <v>3.75</v>
      </c>
      <c r="AD79" s="14" t="s">
        <v>295</v>
      </c>
      <c r="AE79" s="16" t="n">
        <v>0</v>
      </c>
      <c r="AF79" s="14" t="s">
        <v>211</v>
      </c>
      <c r="AG79" s="16" t="n">
        <v>0</v>
      </c>
      <c r="AH79" s="14" t="s">
        <v>61</v>
      </c>
      <c r="AI79" s="16" t="n">
        <v>0</v>
      </c>
      <c r="AJ79" s="25" t="n">
        <v>0</v>
      </c>
      <c r="AK79" s="26" t="n">
        <v>0</v>
      </c>
      <c r="AL79" s="27" t="s">
        <v>129</v>
      </c>
      <c r="AM79" s="28" t="s">
        <v>65</v>
      </c>
      <c r="AN79" s="29" t="s">
        <v>380</v>
      </c>
      <c r="AO79" s="30" t="n">
        <f aca="false">E79+G79+I79+K79+M79+O79+Q79+S79+U79+W79+Y79+AA79+AC79+AE79+AG79+AI79+AK79</f>
        <v>21.5</v>
      </c>
      <c r="AP79" s="31" t="s">
        <v>89</v>
      </c>
      <c r="AQ79" s="32" t="n">
        <f aca="false">AO79/AP79</f>
        <v>0.505882352941176</v>
      </c>
      <c r="AR79" s="31" t="s">
        <v>101</v>
      </c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24"/>
      <c r="CD79" s="24"/>
      <c r="CE79" s="24"/>
      <c r="CF79" s="24"/>
      <c r="CG79" s="24"/>
      <c r="CH79" s="24"/>
      <c r="CI79" s="24"/>
      <c r="CJ79" s="24"/>
      <c r="CK79" s="24"/>
      <c r="CL79" s="24"/>
      <c r="CM79" s="24"/>
      <c r="CN79" s="24"/>
      <c r="CO79" s="24"/>
      <c r="CP79" s="24"/>
      <c r="CQ79" s="24"/>
      <c r="CR79" s="24"/>
      <c r="CS79" s="24"/>
      <c r="CT79" s="24"/>
      <c r="CU79" s="24"/>
      <c r="CV79" s="24"/>
      <c r="CW79" s="24"/>
      <c r="CX79" s="24"/>
      <c r="CY79" s="24"/>
      <c r="CZ79" s="24"/>
      <c r="DA79" s="24"/>
      <c r="DB79" s="24"/>
      <c r="DC79" s="24"/>
      <c r="DD79" s="24"/>
      <c r="DE79" s="24"/>
      <c r="DF79" s="24"/>
      <c r="DG79" s="24"/>
      <c r="DH79" s="24"/>
      <c r="DI79" s="24"/>
      <c r="DJ79" s="24"/>
      <c r="DK79" s="24"/>
      <c r="DL79" s="24"/>
      <c r="DM79" s="24"/>
      <c r="DN79" s="24"/>
      <c r="DO79" s="24"/>
      <c r="DP79" s="24"/>
      <c r="DQ79" s="24"/>
      <c r="DR79" s="24"/>
      <c r="DS79" s="24"/>
      <c r="DT79" s="24"/>
      <c r="DU79" s="24"/>
      <c r="DV79" s="24"/>
      <c r="DW79" s="24"/>
      <c r="DX79" s="24"/>
      <c r="DY79" s="24"/>
      <c r="DZ79" s="24"/>
      <c r="EA79" s="24"/>
      <c r="EB79" s="24"/>
      <c r="EC79" s="24"/>
      <c r="ED79" s="24"/>
      <c r="EE79" s="24"/>
      <c r="EF79" s="24"/>
      <c r="EG79" s="24"/>
      <c r="EH79" s="24"/>
      <c r="EI79" s="24"/>
      <c r="EJ79" s="24"/>
      <c r="EK79" s="24"/>
      <c r="EL79" s="24"/>
      <c r="EM79" s="24"/>
      <c r="EN79" s="24"/>
      <c r="EO79" s="24"/>
      <c r="EP79" s="24"/>
      <c r="EQ79" s="24"/>
      <c r="ER79" s="24"/>
      <c r="ES79" s="24"/>
      <c r="ET79" s="24"/>
      <c r="EU79" s="24"/>
      <c r="EV79" s="24"/>
      <c r="EW79" s="24"/>
      <c r="EX79" s="24"/>
      <c r="EY79" s="24"/>
      <c r="EZ79" s="24"/>
      <c r="FA79" s="24"/>
      <c r="FB79" s="24"/>
      <c r="FC79" s="24"/>
      <c r="FD79" s="24"/>
      <c r="FE79" s="24"/>
      <c r="FF79" s="24"/>
      <c r="FG79" s="24"/>
      <c r="FH79" s="24"/>
      <c r="FI79" s="24"/>
      <c r="FJ79" s="24"/>
      <c r="FK79" s="24"/>
      <c r="FL79" s="24"/>
      <c r="FM79" s="24"/>
      <c r="FN79" s="24"/>
      <c r="FO79" s="24"/>
      <c r="FP79" s="24"/>
      <c r="FQ79" s="24"/>
      <c r="FR79" s="24"/>
      <c r="FS79" s="24"/>
      <c r="FT79" s="24"/>
      <c r="FU79" s="24"/>
      <c r="FV79" s="24"/>
      <c r="FW79" s="24"/>
      <c r="FX79" s="24"/>
      <c r="FY79" s="24"/>
      <c r="FZ79" s="24"/>
      <c r="GA79" s="24"/>
      <c r="GB79" s="24"/>
      <c r="GC79" s="24"/>
      <c r="GD79" s="24"/>
      <c r="GE79" s="24"/>
      <c r="GF79" s="24"/>
      <c r="GG79" s="24"/>
      <c r="GH79" s="24"/>
      <c r="GI79" s="24"/>
      <c r="GJ79" s="24"/>
      <c r="GK79" s="24"/>
      <c r="GL79" s="24"/>
      <c r="GM79" s="24"/>
      <c r="GN79" s="24"/>
      <c r="GO79" s="24"/>
      <c r="GP79" s="24"/>
      <c r="GQ79" s="24"/>
      <c r="GR79" s="24"/>
      <c r="GS79" s="24"/>
      <c r="GT79" s="24"/>
      <c r="GU79" s="24"/>
      <c r="GV79" s="24"/>
      <c r="GW79" s="24"/>
      <c r="GX79" s="24"/>
      <c r="GY79" s="24"/>
      <c r="GZ79" s="24"/>
      <c r="HA79" s="24"/>
      <c r="HB79" s="24"/>
      <c r="HC79" s="24"/>
      <c r="HD79" s="24"/>
      <c r="HE79" s="24"/>
      <c r="HF79" s="24"/>
      <c r="HG79" s="24"/>
      <c r="HH79" s="24"/>
      <c r="HI79" s="24"/>
      <c r="HJ79" s="24"/>
      <c r="HK79" s="24"/>
      <c r="HL79" s="24"/>
      <c r="HM79" s="24"/>
      <c r="HN79" s="24"/>
      <c r="HO79" s="24"/>
      <c r="HP79" s="24"/>
      <c r="HQ79" s="24"/>
      <c r="HR79" s="24"/>
      <c r="HS79" s="24"/>
      <c r="HT79" s="24"/>
      <c r="HU79" s="24"/>
      <c r="HV79" s="24"/>
      <c r="HW79" s="24"/>
      <c r="HX79" s="24"/>
      <c r="HY79" s="24"/>
      <c r="HZ79" s="24"/>
      <c r="IA79" s="24"/>
      <c r="IB79" s="24"/>
      <c r="IC79" s="24"/>
      <c r="ID79" s="24"/>
      <c r="IE79" s="24"/>
      <c r="IF79" s="24"/>
      <c r="IG79" s="24"/>
      <c r="IH79" s="24"/>
      <c r="II79" s="24"/>
      <c r="IJ79" s="24"/>
      <c r="IK79" s="24"/>
      <c r="IL79" s="24"/>
      <c r="IM79" s="24"/>
      <c r="IN79" s="24"/>
    </row>
    <row r="80" customFormat="false" ht="14.2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33"/>
      <c r="AK80" s="33"/>
      <c r="AL80" s="33"/>
      <c r="AM80" s="33"/>
      <c r="AN80" s="33"/>
      <c r="AO80" s="33"/>
      <c r="AP80" s="33"/>
      <c r="AQ80" s="33"/>
      <c r="AR80" s="34"/>
      <c r="AS80" s="33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  <c r="CZ80" s="24"/>
      <c r="DA80" s="24"/>
      <c r="DB80" s="24"/>
      <c r="DC80" s="24"/>
      <c r="DD80" s="24"/>
      <c r="DE80" s="24"/>
      <c r="DF80" s="24"/>
      <c r="DG80" s="24"/>
      <c r="DH80" s="24"/>
      <c r="DI80" s="24"/>
      <c r="DJ80" s="24"/>
      <c r="DK80" s="24"/>
      <c r="DL80" s="24"/>
      <c r="DM80" s="24"/>
      <c r="DN80" s="24"/>
      <c r="DO80" s="24"/>
      <c r="DP80" s="24"/>
      <c r="DQ80" s="24"/>
      <c r="DR80" s="24"/>
      <c r="DS80" s="24"/>
      <c r="DT80" s="24"/>
      <c r="DU80" s="24"/>
      <c r="DV80" s="24"/>
      <c r="DW80" s="24"/>
      <c r="DX80" s="24"/>
      <c r="DY80" s="24"/>
      <c r="DZ80" s="24"/>
      <c r="EA80" s="24"/>
      <c r="EB80" s="24"/>
      <c r="EC80" s="24"/>
      <c r="ED80" s="24"/>
      <c r="EE80" s="24"/>
      <c r="EF80" s="24"/>
      <c r="EG80" s="24"/>
      <c r="EH80" s="24"/>
      <c r="EI80" s="24"/>
      <c r="EJ80" s="24"/>
      <c r="EK80" s="24"/>
      <c r="EL80" s="24"/>
      <c r="EM80" s="24"/>
      <c r="EN80" s="24"/>
      <c r="EO80" s="24"/>
      <c r="EP80" s="24"/>
      <c r="EQ80" s="24"/>
      <c r="ER80" s="24"/>
      <c r="ES80" s="24"/>
      <c r="ET80" s="24"/>
      <c r="EU80" s="24"/>
      <c r="EV80" s="24"/>
      <c r="EW80" s="24"/>
      <c r="EX80" s="24"/>
      <c r="EY80" s="24"/>
      <c r="EZ80" s="24"/>
      <c r="FA80" s="24"/>
      <c r="FB80" s="24"/>
      <c r="FC80" s="24"/>
      <c r="FD80" s="24"/>
      <c r="FE80" s="24"/>
      <c r="FF80" s="24"/>
      <c r="FG80" s="24"/>
      <c r="FH80" s="24"/>
      <c r="FI80" s="24"/>
      <c r="FJ80" s="24"/>
      <c r="FK80" s="24"/>
      <c r="FL80" s="24"/>
      <c r="FM80" s="24"/>
      <c r="FN80" s="24"/>
      <c r="FO80" s="24"/>
      <c r="FP80" s="24"/>
      <c r="FQ80" s="24"/>
      <c r="FR80" s="24"/>
      <c r="FS80" s="24"/>
      <c r="FT80" s="24"/>
      <c r="FU80" s="24"/>
      <c r="FV80" s="24"/>
      <c r="FW80" s="24"/>
      <c r="FX80" s="24"/>
      <c r="FY80" s="24"/>
      <c r="FZ80" s="24"/>
      <c r="GA80" s="24"/>
      <c r="GB80" s="24"/>
      <c r="GC80" s="24"/>
      <c r="GD80" s="24"/>
      <c r="GE80" s="24"/>
      <c r="GF80" s="24"/>
      <c r="GG80" s="24"/>
      <c r="GH80" s="24"/>
      <c r="GI80" s="24"/>
      <c r="GJ80" s="24"/>
      <c r="GK80" s="24"/>
      <c r="GL80" s="24"/>
      <c r="GM80" s="24"/>
      <c r="GN80" s="24"/>
      <c r="GO80" s="24"/>
      <c r="GP80" s="24"/>
      <c r="GQ80" s="24"/>
      <c r="GR80" s="24"/>
      <c r="GS80" s="24"/>
      <c r="GT80" s="24"/>
      <c r="GU80" s="24"/>
      <c r="GV80" s="24"/>
      <c r="GW80" s="24"/>
      <c r="GX80" s="24"/>
      <c r="GY80" s="24"/>
      <c r="GZ80" s="24"/>
      <c r="HA80" s="24"/>
      <c r="HB80" s="24"/>
      <c r="HC80" s="24"/>
      <c r="HD80" s="24"/>
      <c r="HE80" s="24"/>
      <c r="HF80" s="24"/>
      <c r="HG80" s="24"/>
      <c r="HH80" s="24"/>
      <c r="HI80" s="24"/>
      <c r="HJ80" s="24"/>
      <c r="HK80" s="24"/>
      <c r="HL80" s="24"/>
      <c r="HM80" s="24"/>
      <c r="HN80" s="24"/>
      <c r="HO80" s="24"/>
      <c r="HP80" s="24"/>
      <c r="HQ80" s="24"/>
      <c r="HR80" s="24"/>
      <c r="HS80" s="24"/>
      <c r="HT80" s="24"/>
      <c r="HU80" s="24"/>
      <c r="HV80" s="24"/>
      <c r="HW80" s="24"/>
      <c r="HX80" s="24"/>
      <c r="HY80" s="24"/>
      <c r="HZ80" s="24"/>
      <c r="IA80" s="24"/>
      <c r="IB80" s="24"/>
      <c r="IC80" s="24"/>
      <c r="ID80" s="24"/>
      <c r="IE80" s="24"/>
      <c r="IF80" s="24"/>
      <c r="IG80" s="24"/>
      <c r="IH80" s="24"/>
      <c r="II80" s="24"/>
      <c r="IJ80" s="24"/>
      <c r="IK80" s="24"/>
      <c r="IL80" s="24"/>
      <c r="IM80" s="24"/>
      <c r="IN80" s="24"/>
    </row>
    <row r="81" customFormat="false" ht="14.2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35"/>
      <c r="AK81" s="35"/>
      <c r="AL81" s="35"/>
      <c r="AM81" s="35"/>
      <c r="AN81" s="35"/>
      <c r="AO81" s="35"/>
      <c r="AP81" s="35"/>
      <c r="AQ81" s="35"/>
      <c r="AR81" s="36"/>
      <c r="AS81" s="35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  <c r="CY81" s="24"/>
      <c r="CZ81" s="24"/>
      <c r="DA81" s="24"/>
      <c r="DB81" s="24"/>
      <c r="DC81" s="24"/>
      <c r="DD81" s="24"/>
      <c r="DE81" s="24"/>
      <c r="DF81" s="24"/>
      <c r="DG81" s="24"/>
      <c r="DH81" s="24"/>
      <c r="DI81" s="24"/>
      <c r="DJ81" s="24"/>
      <c r="DK81" s="24"/>
      <c r="DL81" s="24"/>
      <c r="DM81" s="24"/>
      <c r="DN81" s="24"/>
      <c r="DO81" s="24"/>
      <c r="DP81" s="24"/>
      <c r="DQ81" s="24"/>
      <c r="DR81" s="24"/>
      <c r="DS81" s="24"/>
      <c r="DT81" s="24"/>
      <c r="DU81" s="24"/>
      <c r="DV81" s="24"/>
      <c r="DW81" s="24"/>
      <c r="DX81" s="24"/>
      <c r="DY81" s="24"/>
      <c r="DZ81" s="24"/>
      <c r="EA81" s="24"/>
      <c r="EB81" s="24"/>
      <c r="EC81" s="24"/>
      <c r="ED81" s="24"/>
      <c r="EE81" s="24"/>
      <c r="EF81" s="24"/>
      <c r="EG81" s="24"/>
      <c r="EH81" s="24"/>
      <c r="EI81" s="24"/>
      <c r="EJ81" s="24"/>
      <c r="EK81" s="24"/>
      <c r="EL81" s="24"/>
      <c r="EM81" s="24"/>
      <c r="EN81" s="24"/>
      <c r="EO81" s="24"/>
      <c r="EP81" s="24"/>
      <c r="EQ81" s="24"/>
      <c r="ER81" s="24"/>
      <c r="ES81" s="24"/>
      <c r="ET81" s="24"/>
      <c r="EU81" s="24"/>
      <c r="EV81" s="24"/>
      <c r="EW81" s="24"/>
      <c r="EX81" s="24"/>
      <c r="EY81" s="24"/>
      <c r="EZ81" s="24"/>
      <c r="FA81" s="24"/>
      <c r="FB81" s="24"/>
      <c r="FC81" s="24"/>
      <c r="FD81" s="24"/>
      <c r="FE81" s="24"/>
      <c r="FF81" s="24"/>
      <c r="FG81" s="24"/>
      <c r="FH81" s="24"/>
      <c r="FI81" s="24"/>
      <c r="FJ81" s="24"/>
      <c r="FK81" s="24"/>
      <c r="FL81" s="24"/>
      <c r="FM81" s="24"/>
      <c r="FN81" s="24"/>
      <c r="FO81" s="24"/>
      <c r="FP81" s="24"/>
      <c r="FQ81" s="24"/>
      <c r="FR81" s="24"/>
      <c r="FS81" s="24"/>
      <c r="FT81" s="24"/>
      <c r="FU81" s="24"/>
      <c r="FV81" s="24"/>
      <c r="FW81" s="24"/>
      <c r="FX81" s="24"/>
      <c r="FY81" s="24"/>
      <c r="FZ81" s="24"/>
      <c r="GA81" s="24"/>
      <c r="GB81" s="24"/>
      <c r="GC81" s="24"/>
      <c r="GD81" s="24"/>
      <c r="GE81" s="24"/>
      <c r="GF81" s="24"/>
      <c r="GG81" s="24"/>
      <c r="GH81" s="24"/>
      <c r="GI81" s="24"/>
      <c r="GJ81" s="24"/>
      <c r="GK81" s="24"/>
      <c r="GL81" s="24"/>
      <c r="GM81" s="24"/>
      <c r="GN81" s="24"/>
      <c r="GO81" s="24"/>
      <c r="GP81" s="24"/>
      <c r="GQ81" s="24"/>
      <c r="GR81" s="24"/>
      <c r="GS81" s="24"/>
      <c r="GT81" s="24"/>
      <c r="GU81" s="24"/>
      <c r="GV81" s="24"/>
      <c r="GW81" s="24"/>
      <c r="GX81" s="24"/>
      <c r="GY81" s="24"/>
      <c r="GZ81" s="24"/>
      <c r="HA81" s="24"/>
      <c r="HB81" s="24"/>
      <c r="HC81" s="24"/>
      <c r="HD81" s="24"/>
      <c r="HE81" s="24"/>
      <c r="HF81" s="24"/>
      <c r="HG81" s="24"/>
      <c r="HH81" s="24"/>
      <c r="HI81" s="24"/>
      <c r="HJ81" s="24"/>
      <c r="HK81" s="24"/>
      <c r="HL81" s="24"/>
      <c r="HM81" s="24"/>
      <c r="HN81" s="24"/>
      <c r="HO81" s="24"/>
      <c r="HP81" s="24"/>
      <c r="HQ81" s="24"/>
      <c r="HR81" s="24"/>
      <c r="HS81" s="24"/>
      <c r="HT81" s="24"/>
      <c r="HU81" s="24"/>
      <c r="HV81" s="24"/>
      <c r="HW81" s="24"/>
      <c r="HX81" s="24"/>
      <c r="HY81" s="24"/>
      <c r="HZ81" s="24"/>
      <c r="IA81" s="24"/>
      <c r="IB81" s="24"/>
      <c r="IC81" s="24"/>
      <c r="ID81" s="24"/>
      <c r="IE81" s="24"/>
      <c r="IF81" s="24"/>
      <c r="IG81" s="24"/>
      <c r="IH81" s="24"/>
      <c r="II81" s="24"/>
      <c r="IJ81" s="24"/>
      <c r="IK81" s="24"/>
      <c r="IL81" s="24"/>
      <c r="IM81" s="24"/>
      <c r="IN81" s="24"/>
    </row>
    <row r="82" customFormat="false" ht="14.2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35"/>
      <c r="AK82" s="35"/>
      <c r="AL82" s="35"/>
      <c r="AM82" s="35"/>
      <c r="AN82" s="35"/>
      <c r="AO82" s="35"/>
      <c r="AP82" s="35"/>
      <c r="AQ82" s="35"/>
      <c r="AR82" s="36"/>
      <c r="AS82" s="35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  <c r="CZ82" s="24"/>
      <c r="DA82" s="24"/>
      <c r="DB82" s="24"/>
      <c r="DC82" s="24"/>
      <c r="DD82" s="24"/>
      <c r="DE82" s="24"/>
      <c r="DF82" s="24"/>
      <c r="DG82" s="24"/>
      <c r="DH82" s="24"/>
      <c r="DI82" s="24"/>
      <c r="DJ82" s="24"/>
      <c r="DK82" s="24"/>
      <c r="DL82" s="24"/>
      <c r="DM82" s="24"/>
      <c r="DN82" s="24"/>
      <c r="DO82" s="24"/>
      <c r="DP82" s="24"/>
      <c r="DQ82" s="24"/>
      <c r="DR82" s="24"/>
      <c r="DS82" s="24"/>
      <c r="DT82" s="24"/>
      <c r="DU82" s="24"/>
      <c r="DV82" s="24"/>
      <c r="DW82" s="24"/>
      <c r="DX82" s="24"/>
      <c r="DY82" s="24"/>
      <c r="DZ82" s="24"/>
      <c r="EA82" s="24"/>
      <c r="EB82" s="24"/>
      <c r="EC82" s="24"/>
      <c r="ED82" s="24"/>
      <c r="EE82" s="24"/>
      <c r="EF82" s="24"/>
      <c r="EG82" s="24"/>
      <c r="EH82" s="24"/>
      <c r="EI82" s="24"/>
      <c r="EJ82" s="24"/>
      <c r="EK82" s="24"/>
      <c r="EL82" s="24"/>
      <c r="EM82" s="24"/>
      <c r="EN82" s="24"/>
      <c r="EO82" s="24"/>
      <c r="EP82" s="24"/>
      <c r="EQ82" s="24"/>
      <c r="ER82" s="24"/>
      <c r="ES82" s="24"/>
      <c r="ET82" s="24"/>
      <c r="EU82" s="24"/>
      <c r="EV82" s="24"/>
      <c r="EW82" s="24"/>
      <c r="EX82" s="24"/>
      <c r="EY82" s="24"/>
      <c r="EZ82" s="24"/>
      <c r="FA82" s="24"/>
      <c r="FB82" s="24"/>
      <c r="FC82" s="24"/>
      <c r="FD82" s="24"/>
      <c r="FE82" s="24"/>
      <c r="FF82" s="24"/>
      <c r="FG82" s="24"/>
      <c r="FH82" s="24"/>
      <c r="FI82" s="24"/>
      <c r="FJ82" s="24"/>
      <c r="FK82" s="24"/>
      <c r="FL82" s="24"/>
      <c r="FM82" s="24"/>
      <c r="FN82" s="24"/>
      <c r="FO82" s="24"/>
      <c r="FP82" s="24"/>
      <c r="FQ82" s="24"/>
      <c r="FR82" s="24"/>
      <c r="FS82" s="24"/>
      <c r="FT82" s="24"/>
      <c r="FU82" s="24"/>
      <c r="FV82" s="24"/>
      <c r="FW82" s="24"/>
      <c r="FX82" s="24"/>
      <c r="FY82" s="24"/>
      <c r="FZ82" s="24"/>
      <c r="GA82" s="24"/>
      <c r="GB82" s="24"/>
      <c r="GC82" s="24"/>
      <c r="GD82" s="24"/>
      <c r="GE82" s="24"/>
      <c r="GF82" s="24"/>
      <c r="GG82" s="24"/>
      <c r="GH82" s="24"/>
      <c r="GI82" s="24"/>
      <c r="GJ82" s="24"/>
      <c r="GK82" s="24"/>
      <c r="GL82" s="24"/>
      <c r="GM82" s="24"/>
      <c r="GN82" s="24"/>
      <c r="GO82" s="24"/>
      <c r="GP82" s="24"/>
      <c r="GQ82" s="24"/>
      <c r="GR82" s="24"/>
      <c r="GS82" s="24"/>
      <c r="GT82" s="24"/>
      <c r="GU82" s="24"/>
      <c r="GV82" s="24"/>
      <c r="GW82" s="24"/>
      <c r="GX82" s="24"/>
      <c r="GY82" s="24"/>
      <c r="GZ82" s="24"/>
      <c r="HA82" s="24"/>
      <c r="HB82" s="24"/>
      <c r="HC82" s="24"/>
      <c r="HD82" s="24"/>
      <c r="HE82" s="24"/>
      <c r="HF82" s="24"/>
      <c r="HG82" s="24"/>
      <c r="HH82" s="24"/>
      <c r="HI82" s="24"/>
      <c r="HJ82" s="24"/>
      <c r="HK82" s="24"/>
      <c r="HL82" s="24"/>
      <c r="HM82" s="24"/>
      <c r="HN82" s="24"/>
      <c r="HO82" s="24"/>
      <c r="HP82" s="24"/>
      <c r="HQ82" s="24"/>
      <c r="HR82" s="24"/>
      <c r="HS82" s="24"/>
      <c r="HT82" s="24"/>
      <c r="HU82" s="24"/>
      <c r="HV82" s="24"/>
      <c r="HW82" s="24"/>
      <c r="HX82" s="24"/>
      <c r="HY82" s="24"/>
      <c r="HZ82" s="24"/>
      <c r="IA82" s="24"/>
      <c r="IB82" s="24"/>
      <c r="IC82" s="24"/>
      <c r="ID82" s="24"/>
      <c r="IE82" s="24"/>
      <c r="IF82" s="24"/>
      <c r="IG82" s="24"/>
      <c r="IH82" s="24"/>
      <c r="II82" s="24"/>
      <c r="IJ82" s="24"/>
      <c r="IK82" s="24"/>
      <c r="IL82" s="24"/>
      <c r="IM82" s="24"/>
      <c r="IN82" s="24"/>
    </row>
    <row r="83" customFormat="false" ht="14.25" hidden="false" customHeight="false" outlineLevel="0" collapsed="false">
      <c r="AJ83" s="37"/>
      <c r="AK83" s="37"/>
      <c r="AL83" s="37"/>
      <c r="AM83" s="37"/>
      <c r="AN83" s="37"/>
      <c r="AO83" s="37"/>
      <c r="AP83" s="37"/>
      <c r="AQ83" s="37"/>
      <c r="AR83" s="38"/>
      <c r="AS83" s="37"/>
    </row>
    <row r="84" customFormat="false" ht="14.25" hidden="false" customHeight="false" outlineLevel="0" collapsed="false">
      <c r="AJ84" s="37"/>
      <c r="AK84" s="37"/>
      <c r="AL84" s="37"/>
      <c r="AM84" s="37"/>
      <c r="AN84" s="37"/>
      <c r="AO84" s="37"/>
      <c r="AP84" s="37"/>
      <c r="AQ84" s="37"/>
      <c r="AR84" s="38"/>
      <c r="AS84" s="37"/>
    </row>
    <row r="85" customFormat="false" ht="14.25" hidden="false" customHeight="false" outlineLevel="0" collapsed="false">
      <c r="AJ85" s="37"/>
      <c r="AK85" s="37"/>
      <c r="AL85" s="37"/>
      <c r="AM85" s="37"/>
      <c r="AN85" s="37"/>
      <c r="AO85" s="37"/>
      <c r="AP85" s="37"/>
      <c r="AQ85" s="37"/>
      <c r="AR85" s="38"/>
      <c r="AS85" s="37"/>
    </row>
    <row r="86" customFormat="false" ht="14.25" hidden="false" customHeight="false" outlineLevel="0" collapsed="false">
      <c r="AJ86" s="37"/>
      <c r="AK86" s="37"/>
      <c r="AL86" s="37"/>
      <c r="AM86" s="37"/>
      <c r="AN86" s="37"/>
      <c r="AO86" s="37"/>
      <c r="AP86" s="37"/>
      <c r="AQ86" s="37"/>
      <c r="AR86" s="38"/>
      <c r="AS86" s="37"/>
    </row>
    <row r="87" customFormat="false" ht="14.25" hidden="false" customHeight="false" outlineLevel="0" collapsed="false">
      <c r="AJ87" s="37"/>
      <c r="AK87" s="37"/>
      <c r="AL87" s="37"/>
      <c r="AM87" s="37"/>
      <c r="AN87" s="37"/>
      <c r="AO87" s="37"/>
      <c r="AP87" s="37"/>
      <c r="AQ87" s="37"/>
      <c r="AR87" s="38"/>
      <c r="AS87" s="37"/>
    </row>
    <row r="88" customFormat="false" ht="14.25" hidden="false" customHeight="false" outlineLevel="0" collapsed="false">
      <c r="AJ88" s="37"/>
      <c r="AK88" s="37"/>
      <c r="AL88" s="37"/>
      <c r="AM88" s="37"/>
      <c r="AN88" s="37"/>
      <c r="AO88" s="37"/>
      <c r="AP88" s="37"/>
      <c r="AQ88" s="37"/>
      <c r="AR88" s="38"/>
      <c r="AS88" s="37"/>
    </row>
    <row r="89" customFormat="false" ht="14.25" hidden="false" customHeight="false" outlineLevel="0" collapsed="false">
      <c r="AJ89" s="37"/>
      <c r="AK89" s="37"/>
      <c r="AL89" s="37"/>
      <c r="AM89" s="37"/>
      <c r="AN89" s="37"/>
      <c r="AO89" s="37"/>
      <c r="AP89" s="37"/>
      <c r="AQ89" s="37"/>
      <c r="AR89" s="38"/>
      <c r="AS89" s="37"/>
    </row>
    <row r="90" customFormat="false" ht="14.25" hidden="false" customHeight="false" outlineLevel="0" collapsed="false">
      <c r="AJ90" s="37"/>
      <c r="AK90" s="37"/>
      <c r="AL90" s="37"/>
      <c r="AM90" s="37"/>
      <c r="AN90" s="37"/>
      <c r="AO90" s="37"/>
      <c r="AP90" s="37"/>
      <c r="AQ90" s="37"/>
      <c r="AR90" s="38"/>
      <c r="AS90" s="37"/>
    </row>
    <row r="91" customFormat="false" ht="14.25" hidden="false" customHeight="false" outlineLevel="0" collapsed="false">
      <c r="AJ91" s="37"/>
      <c r="AK91" s="37"/>
      <c r="AL91" s="37"/>
      <c r="AM91" s="37"/>
      <c r="AN91" s="37"/>
      <c r="AO91" s="37"/>
      <c r="AP91" s="37"/>
      <c r="AQ91" s="37"/>
      <c r="AR91" s="38"/>
      <c r="AS91" s="37"/>
    </row>
    <row r="92" customFormat="false" ht="14.25" hidden="false" customHeight="false" outlineLevel="0" collapsed="false">
      <c r="AJ92" s="37"/>
      <c r="AK92" s="37"/>
      <c r="AL92" s="37"/>
      <c r="AM92" s="37"/>
      <c r="AN92" s="37"/>
      <c r="AO92" s="37"/>
      <c r="AP92" s="37"/>
      <c r="AQ92" s="37"/>
      <c r="AR92" s="38"/>
      <c r="AS92" s="37"/>
    </row>
    <row r="93" customFormat="false" ht="14.25" hidden="false" customHeight="false" outlineLevel="0" collapsed="false">
      <c r="AJ93" s="37"/>
      <c r="AK93" s="37"/>
      <c r="AL93" s="37"/>
      <c r="AM93" s="37"/>
      <c r="AN93" s="37"/>
      <c r="AO93" s="37"/>
      <c r="AP93" s="37"/>
      <c r="AQ93" s="37"/>
      <c r="AR93" s="38"/>
      <c r="AS93" s="37"/>
    </row>
    <row r="94" customFormat="false" ht="14.25" hidden="false" customHeight="false" outlineLevel="0" collapsed="false">
      <c r="AJ94" s="37"/>
      <c r="AK94" s="37"/>
      <c r="AL94" s="37"/>
      <c r="AM94" s="37"/>
      <c r="AN94" s="37"/>
      <c r="AO94" s="37"/>
      <c r="AP94" s="37"/>
      <c r="AQ94" s="37"/>
      <c r="AR94" s="38"/>
      <c r="AS94" s="37"/>
    </row>
    <row r="95" customFormat="false" ht="14.25" hidden="false" customHeight="false" outlineLevel="0" collapsed="false">
      <c r="AJ95" s="37"/>
      <c r="AK95" s="37"/>
      <c r="AL95" s="37"/>
      <c r="AM95" s="37"/>
      <c r="AN95" s="37"/>
      <c r="AO95" s="37"/>
      <c r="AP95" s="37"/>
      <c r="AQ95" s="37"/>
      <c r="AR95" s="38"/>
      <c r="AS95" s="37"/>
    </row>
    <row r="96" customFormat="false" ht="14.25" hidden="false" customHeight="false" outlineLevel="0" collapsed="false">
      <c r="AJ96" s="37"/>
      <c r="AK96" s="37"/>
      <c r="AL96" s="37"/>
      <c r="AM96" s="37"/>
      <c r="AN96" s="37"/>
      <c r="AO96" s="37"/>
      <c r="AP96" s="37"/>
      <c r="AQ96" s="37"/>
      <c r="AR96" s="38"/>
      <c r="AS96" s="37"/>
    </row>
    <row r="97" customFormat="false" ht="14.25" hidden="false" customHeight="false" outlineLevel="0" collapsed="false">
      <c r="AJ97" s="37"/>
      <c r="AK97" s="37"/>
      <c r="AL97" s="37"/>
      <c r="AM97" s="37"/>
      <c r="AN97" s="37"/>
      <c r="AO97" s="37"/>
      <c r="AP97" s="37"/>
      <c r="AQ97" s="37"/>
      <c r="AR97" s="38"/>
      <c r="AS97" s="37"/>
    </row>
    <row r="98" customFormat="false" ht="14.25" hidden="false" customHeight="false" outlineLevel="0" collapsed="false">
      <c r="AJ98" s="37"/>
      <c r="AK98" s="37"/>
      <c r="AL98" s="37"/>
      <c r="AM98" s="37"/>
      <c r="AN98" s="37"/>
      <c r="AO98" s="37"/>
      <c r="AP98" s="37"/>
      <c r="AQ98" s="37"/>
      <c r="AR98" s="38"/>
      <c r="AS98" s="37"/>
    </row>
    <row r="99" customFormat="false" ht="14.25" hidden="false" customHeight="false" outlineLevel="0" collapsed="false">
      <c r="AJ99" s="37"/>
      <c r="AK99" s="37"/>
      <c r="AL99" s="37"/>
      <c r="AM99" s="37"/>
      <c r="AN99" s="37"/>
      <c r="AO99" s="37"/>
      <c r="AP99" s="37"/>
      <c r="AQ99" s="37"/>
      <c r="AR99" s="38"/>
      <c r="AS99" s="37"/>
    </row>
    <row r="100" customFormat="false" ht="14.25" hidden="false" customHeight="false" outlineLevel="0" collapsed="false">
      <c r="AJ100" s="37"/>
      <c r="AK100" s="37"/>
      <c r="AL100" s="37"/>
      <c r="AM100" s="37"/>
      <c r="AN100" s="37"/>
      <c r="AO100" s="37"/>
      <c r="AP100" s="37"/>
      <c r="AQ100" s="37"/>
      <c r="AR100" s="38"/>
      <c r="AS100" s="37"/>
    </row>
    <row r="101" customFormat="false" ht="14.25" hidden="false" customHeight="false" outlineLevel="0" collapsed="false">
      <c r="AJ101" s="37"/>
      <c r="AK101" s="37"/>
      <c r="AL101" s="37"/>
      <c r="AM101" s="37"/>
      <c r="AN101" s="37"/>
      <c r="AO101" s="37"/>
      <c r="AP101" s="37"/>
      <c r="AQ101" s="37"/>
      <c r="AR101" s="38"/>
      <c r="AS101" s="37"/>
    </row>
    <row r="102" customFormat="false" ht="14.25" hidden="false" customHeight="false" outlineLevel="0" collapsed="false">
      <c r="AJ102" s="37"/>
      <c r="AK102" s="37"/>
      <c r="AL102" s="37"/>
      <c r="AM102" s="37"/>
      <c r="AN102" s="37"/>
      <c r="AO102" s="37"/>
      <c r="AP102" s="37"/>
      <c r="AQ102" s="37"/>
      <c r="AR102" s="38"/>
      <c r="AS102" s="37"/>
    </row>
    <row r="103" customFormat="false" ht="14.25" hidden="false" customHeight="false" outlineLevel="0" collapsed="false">
      <c r="AJ103" s="37"/>
      <c r="AK103" s="37"/>
      <c r="AL103" s="37"/>
      <c r="AM103" s="37"/>
      <c r="AN103" s="37"/>
      <c r="AO103" s="37"/>
      <c r="AP103" s="37"/>
      <c r="AQ103" s="37"/>
      <c r="AR103" s="38"/>
      <c r="AS103" s="37"/>
    </row>
    <row r="104" customFormat="false" ht="14.25" hidden="false" customHeight="false" outlineLevel="0" collapsed="false">
      <c r="AJ104" s="37"/>
      <c r="AK104" s="37"/>
      <c r="AL104" s="37"/>
      <c r="AM104" s="37"/>
      <c r="AN104" s="37"/>
      <c r="AO104" s="37"/>
      <c r="AP104" s="37"/>
      <c r="AQ104" s="37"/>
      <c r="AR104" s="38"/>
      <c r="AS104" s="37"/>
    </row>
    <row r="105" customFormat="false" ht="14.25" hidden="false" customHeight="false" outlineLevel="0" collapsed="false">
      <c r="AJ105" s="37"/>
      <c r="AK105" s="37"/>
      <c r="AL105" s="37"/>
      <c r="AM105" s="37"/>
      <c r="AN105" s="37"/>
      <c r="AO105" s="37"/>
      <c r="AP105" s="37"/>
      <c r="AQ105" s="37"/>
      <c r="AR105" s="38"/>
      <c r="AS105" s="37"/>
    </row>
    <row r="106" customFormat="false" ht="14.25" hidden="false" customHeight="false" outlineLevel="0" collapsed="false">
      <c r="AJ106" s="37"/>
      <c r="AK106" s="37"/>
      <c r="AL106" s="37"/>
      <c r="AM106" s="37"/>
      <c r="AN106" s="37"/>
      <c r="AO106" s="37"/>
      <c r="AP106" s="37"/>
      <c r="AQ106" s="37"/>
      <c r="AR106" s="38"/>
      <c r="AS106" s="37"/>
    </row>
    <row r="107" customFormat="false" ht="14.25" hidden="false" customHeight="false" outlineLevel="0" collapsed="false">
      <c r="AJ107" s="37"/>
      <c r="AK107" s="37"/>
      <c r="AL107" s="37"/>
      <c r="AM107" s="37"/>
      <c r="AN107" s="37"/>
      <c r="AO107" s="37"/>
      <c r="AP107" s="37"/>
      <c r="AQ107" s="37"/>
      <c r="AR107" s="38"/>
      <c r="AS107" s="37"/>
    </row>
    <row r="108" customFormat="false" ht="14.25" hidden="false" customHeight="false" outlineLevel="0" collapsed="false">
      <c r="AJ108" s="37"/>
      <c r="AK108" s="37"/>
      <c r="AL108" s="37"/>
      <c r="AM108" s="37"/>
      <c r="AN108" s="37"/>
      <c r="AO108" s="37"/>
      <c r="AP108" s="37"/>
      <c r="AQ108" s="37"/>
      <c r="AR108" s="38"/>
      <c r="AS108" s="37"/>
    </row>
    <row r="109" customFormat="false" ht="14.25" hidden="false" customHeight="false" outlineLevel="0" collapsed="false">
      <c r="AJ109" s="37"/>
      <c r="AK109" s="37"/>
      <c r="AL109" s="37"/>
      <c r="AM109" s="37"/>
      <c r="AN109" s="37"/>
      <c r="AO109" s="37"/>
      <c r="AP109" s="37"/>
      <c r="AQ109" s="37"/>
      <c r="AR109" s="38"/>
      <c r="AS109" s="37"/>
    </row>
    <row r="110" customFormat="false" ht="14.25" hidden="false" customHeight="false" outlineLevel="0" collapsed="false">
      <c r="AJ110" s="37"/>
      <c r="AK110" s="37"/>
      <c r="AL110" s="37"/>
      <c r="AM110" s="37"/>
      <c r="AN110" s="37"/>
      <c r="AO110" s="37"/>
      <c r="AP110" s="37"/>
      <c r="AQ110" s="37"/>
      <c r="AR110" s="38"/>
      <c r="AS110" s="37"/>
    </row>
    <row r="111" customFormat="false" ht="14.25" hidden="false" customHeight="false" outlineLevel="0" collapsed="false">
      <c r="AJ111" s="37"/>
      <c r="AK111" s="37"/>
      <c r="AL111" s="37"/>
      <c r="AM111" s="37"/>
      <c r="AN111" s="37"/>
      <c r="AO111" s="37"/>
      <c r="AP111" s="37"/>
      <c r="AQ111" s="37"/>
      <c r="AR111" s="38"/>
      <c r="AS111" s="37"/>
    </row>
    <row r="112" customFormat="false" ht="14.25" hidden="false" customHeight="false" outlineLevel="0" collapsed="false">
      <c r="AJ112" s="37"/>
      <c r="AK112" s="37"/>
      <c r="AL112" s="37"/>
      <c r="AM112" s="37"/>
      <c r="AN112" s="37"/>
      <c r="AO112" s="37"/>
      <c r="AP112" s="37"/>
      <c r="AQ112" s="37"/>
      <c r="AR112" s="38"/>
      <c r="AS112" s="37"/>
    </row>
    <row r="113" customFormat="false" ht="14.25" hidden="false" customHeight="false" outlineLevel="0" collapsed="false">
      <c r="AJ113" s="37"/>
      <c r="AK113" s="37"/>
      <c r="AL113" s="37"/>
      <c r="AM113" s="37"/>
      <c r="AN113" s="37"/>
      <c r="AO113" s="37"/>
      <c r="AP113" s="37"/>
      <c r="AQ113" s="37"/>
      <c r="AR113" s="38"/>
      <c r="AS113" s="37"/>
    </row>
    <row r="114" customFormat="false" ht="14.25" hidden="false" customHeight="false" outlineLevel="0" collapsed="false">
      <c r="AJ114" s="37"/>
      <c r="AK114" s="37"/>
      <c r="AL114" s="37"/>
      <c r="AM114" s="37"/>
      <c r="AN114" s="37"/>
      <c r="AO114" s="37"/>
      <c r="AP114" s="37"/>
      <c r="AQ114" s="37"/>
      <c r="AR114" s="38"/>
      <c r="AS114" s="37"/>
    </row>
    <row r="115" customFormat="false" ht="14.25" hidden="false" customHeight="false" outlineLevel="0" collapsed="false">
      <c r="AJ115" s="37"/>
      <c r="AK115" s="37"/>
      <c r="AL115" s="37"/>
      <c r="AM115" s="37"/>
      <c r="AN115" s="37"/>
      <c r="AO115" s="37"/>
      <c r="AP115" s="37"/>
      <c r="AQ115" s="37"/>
      <c r="AR115" s="38"/>
      <c r="AS115" s="37"/>
    </row>
    <row r="116" customFormat="false" ht="14.25" hidden="false" customHeight="false" outlineLevel="0" collapsed="false">
      <c r="AJ116" s="37"/>
      <c r="AK116" s="37"/>
      <c r="AL116" s="37"/>
      <c r="AM116" s="37"/>
      <c r="AN116" s="37"/>
      <c r="AO116" s="37"/>
      <c r="AP116" s="37"/>
      <c r="AQ116" s="37"/>
      <c r="AR116" s="38"/>
      <c r="AS116" s="37"/>
    </row>
    <row r="117" customFormat="false" ht="14.25" hidden="false" customHeight="false" outlineLevel="0" collapsed="false">
      <c r="AJ117" s="37"/>
      <c r="AK117" s="37"/>
      <c r="AL117" s="37"/>
      <c r="AM117" s="37"/>
      <c r="AN117" s="37"/>
      <c r="AO117" s="37"/>
      <c r="AP117" s="37"/>
      <c r="AQ117" s="37"/>
      <c r="AR117" s="38"/>
      <c r="AS117" s="37"/>
    </row>
    <row r="118" customFormat="false" ht="14.25" hidden="false" customHeight="false" outlineLevel="0" collapsed="false">
      <c r="AJ118" s="37"/>
      <c r="AK118" s="37"/>
      <c r="AL118" s="37"/>
      <c r="AM118" s="37"/>
      <c r="AN118" s="37"/>
      <c r="AO118" s="37"/>
      <c r="AP118" s="37"/>
      <c r="AQ118" s="37"/>
      <c r="AR118" s="38"/>
      <c r="AS118" s="37"/>
    </row>
    <row r="119" customFormat="false" ht="14.25" hidden="false" customHeight="false" outlineLevel="0" collapsed="false">
      <c r="AJ119" s="37"/>
      <c r="AK119" s="37"/>
      <c r="AL119" s="37"/>
      <c r="AM119" s="37"/>
      <c r="AN119" s="37"/>
      <c r="AO119" s="37"/>
      <c r="AP119" s="37"/>
      <c r="AQ119" s="37"/>
      <c r="AR119" s="38"/>
      <c r="AS119" s="37"/>
    </row>
    <row r="120" customFormat="false" ht="14.25" hidden="false" customHeight="false" outlineLevel="0" collapsed="false">
      <c r="AJ120" s="37"/>
      <c r="AK120" s="37"/>
      <c r="AL120" s="37"/>
      <c r="AM120" s="37"/>
      <c r="AN120" s="37"/>
      <c r="AO120" s="37"/>
      <c r="AP120" s="37"/>
      <c r="AQ120" s="37"/>
      <c r="AR120" s="38"/>
      <c r="AS120" s="37"/>
    </row>
    <row r="121" customFormat="false" ht="14.25" hidden="false" customHeight="false" outlineLevel="0" collapsed="false">
      <c r="AJ121" s="37"/>
      <c r="AK121" s="37"/>
      <c r="AL121" s="37"/>
      <c r="AM121" s="37"/>
      <c r="AN121" s="37"/>
      <c r="AO121" s="37"/>
      <c r="AP121" s="37"/>
      <c r="AQ121" s="37"/>
      <c r="AR121" s="38"/>
      <c r="AS121" s="37"/>
    </row>
    <row r="122" customFormat="false" ht="14.25" hidden="false" customHeight="false" outlineLevel="0" collapsed="false">
      <c r="AJ122" s="37"/>
      <c r="AK122" s="37"/>
      <c r="AL122" s="37"/>
      <c r="AM122" s="37"/>
      <c r="AN122" s="37"/>
      <c r="AO122" s="37"/>
      <c r="AP122" s="37"/>
      <c r="AQ122" s="37"/>
      <c r="AR122" s="38"/>
      <c r="AS122" s="37"/>
    </row>
    <row r="123" customFormat="false" ht="14.25" hidden="false" customHeight="false" outlineLevel="0" collapsed="false">
      <c r="AJ123" s="37"/>
      <c r="AK123" s="37"/>
      <c r="AL123" s="37"/>
      <c r="AM123" s="37"/>
      <c r="AN123" s="37"/>
      <c r="AO123" s="37"/>
      <c r="AP123" s="37"/>
      <c r="AQ123" s="37"/>
      <c r="AR123" s="38"/>
      <c r="AS123" s="37"/>
    </row>
    <row r="124" customFormat="false" ht="14.25" hidden="false" customHeight="false" outlineLevel="0" collapsed="false">
      <c r="AJ124" s="37"/>
      <c r="AK124" s="37"/>
      <c r="AL124" s="37"/>
      <c r="AM124" s="37"/>
      <c r="AN124" s="37"/>
      <c r="AO124" s="37"/>
      <c r="AP124" s="37"/>
      <c r="AQ124" s="37"/>
      <c r="AR124" s="38"/>
      <c r="AS124" s="37"/>
    </row>
    <row r="125" customFormat="false" ht="14.25" hidden="false" customHeight="false" outlineLevel="0" collapsed="false">
      <c r="AJ125" s="37"/>
      <c r="AK125" s="37"/>
      <c r="AL125" s="37"/>
      <c r="AM125" s="37"/>
      <c r="AN125" s="37"/>
      <c r="AO125" s="37"/>
      <c r="AP125" s="37"/>
      <c r="AQ125" s="37"/>
      <c r="AR125" s="38"/>
      <c r="AS125" s="37"/>
    </row>
    <row r="126" customFormat="false" ht="14.25" hidden="false" customHeight="false" outlineLevel="0" collapsed="false">
      <c r="AJ126" s="37"/>
      <c r="AK126" s="37"/>
      <c r="AL126" s="37"/>
      <c r="AM126" s="37"/>
      <c r="AN126" s="37"/>
      <c r="AO126" s="37"/>
      <c r="AP126" s="37"/>
      <c r="AQ126" s="37"/>
      <c r="AR126" s="38"/>
      <c r="AS126" s="37"/>
    </row>
    <row r="127" customFormat="false" ht="14.25" hidden="false" customHeight="false" outlineLevel="0" collapsed="false">
      <c r="AJ127" s="37"/>
      <c r="AK127" s="37"/>
      <c r="AL127" s="37"/>
      <c r="AM127" s="37"/>
      <c r="AN127" s="37"/>
      <c r="AO127" s="37"/>
      <c r="AP127" s="37"/>
      <c r="AQ127" s="37"/>
      <c r="AR127" s="38"/>
      <c r="AS127" s="37"/>
    </row>
    <row r="128" customFormat="false" ht="14.25" hidden="false" customHeight="false" outlineLevel="0" collapsed="false">
      <c r="AJ128" s="37"/>
      <c r="AK128" s="37"/>
      <c r="AL128" s="37"/>
      <c r="AM128" s="37"/>
      <c r="AN128" s="37"/>
      <c r="AO128" s="37"/>
      <c r="AP128" s="37"/>
      <c r="AQ128" s="37"/>
      <c r="AR128" s="38"/>
      <c r="AS128" s="37"/>
    </row>
    <row r="129" customFormat="false" ht="14.25" hidden="false" customHeight="false" outlineLevel="0" collapsed="false">
      <c r="AJ129" s="37"/>
      <c r="AK129" s="37"/>
      <c r="AL129" s="37"/>
      <c r="AM129" s="37"/>
      <c r="AN129" s="37"/>
      <c r="AO129" s="37"/>
      <c r="AP129" s="37"/>
      <c r="AQ129" s="37"/>
      <c r="AR129" s="38"/>
      <c r="AS129" s="37"/>
    </row>
    <row r="130" customFormat="false" ht="14.25" hidden="false" customHeight="false" outlineLevel="0" collapsed="false">
      <c r="AJ130" s="37"/>
      <c r="AK130" s="37"/>
      <c r="AL130" s="37"/>
      <c r="AM130" s="37"/>
      <c r="AN130" s="37"/>
      <c r="AO130" s="37"/>
      <c r="AP130" s="37"/>
      <c r="AQ130" s="37"/>
      <c r="AR130" s="38"/>
      <c r="AS130" s="37"/>
    </row>
    <row r="131" customFormat="false" ht="14.25" hidden="false" customHeight="false" outlineLevel="0" collapsed="false">
      <c r="AJ131" s="37"/>
      <c r="AK131" s="37"/>
      <c r="AL131" s="37"/>
      <c r="AM131" s="37"/>
      <c r="AN131" s="37"/>
      <c r="AO131" s="37"/>
      <c r="AP131" s="37"/>
      <c r="AQ131" s="37"/>
      <c r="AR131" s="38"/>
      <c r="AS131" s="37"/>
    </row>
    <row r="132" customFormat="false" ht="14.25" hidden="false" customHeight="false" outlineLevel="0" collapsed="false">
      <c r="AJ132" s="37"/>
      <c r="AK132" s="37"/>
      <c r="AL132" s="37"/>
      <c r="AM132" s="37"/>
      <c r="AN132" s="37"/>
      <c r="AO132" s="37"/>
      <c r="AP132" s="37"/>
      <c r="AQ132" s="37"/>
      <c r="AR132" s="38"/>
      <c r="AS132" s="37"/>
    </row>
    <row r="133" customFormat="false" ht="14.25" hidden="false" customHeight="false" outlineLevel="0" collapsed="false">
      <c r="AJ133" s="37"/>
      <c r="AK133" s="37"/>
      <c r="AL133" s="37"/>
      <c r="AM133" s="37"/>
      <c r="AN133" s="37"/>
      <c r="AO133" s="37"/>
      <c r="AP133" s="37"/>
      <c r="AQ133" s="37"/>
      <c r="AR133" s="38"/>
      <c r="AS133" s="37"/>
    </row>
    <row r="134" customFormat="false" ht="14.25" hidden="false" customHeight="false" outlineLevel="0" collapsed="false">
      <c r="AJ134" s="37"/>
      <c r="AK134" s="37"/>
      <c r="AL134" s="37"/>
      <c r="AM134" s="37"/>
      <c r="AN134" s="37"/>
      <c r="AO134" s="37"/>
      <c r="AP134" s="37"/>
      <c r="AQ134" s="37"/>
      <c r="AR134" s="38"/>
      <c r="AS134" s="37"/>
    </row>
    <row r="135" customFormat="false" ht="14.25" hidden="false" customHeight="false" outlineLevel="0" collapsed="false">
      <c r="AJ135" s="37"/>
      <c r="AK135" s="37"/>
      <c r="AL135" s="37"/>
      <c r="AM135" s="37"/>
      <c r="AN135" s="37"/>
      <c r="AO135" s="37"/>
      <c r="AP135" s="37"/>
      <c r="AQ135" s="37"/>
      <c r="AR135" s="38"/>
      <c r="AS135" s="37"/>
    </row>
    <row r="136" customFormat="false" ht="14.25" hidden="false" customHeight="false" outlineLevel="0" collapsed="false">
      <c r="AJ136" s="37"/>
      <c r="AK136" s="37"/>
      <c r="AL136" s="37"/>
      <c r="AM136" s="37"/>
      <c r="AN136" s="37"/>
      <c r="AO136" s="37"/>
      <c r="AP136" s="37"/>
      <c r="AQ136" s="37"/>
      <c r="AR136" s="38"/>
      <c r="AS136" s="37"/>
    </row>
    <row r="137" customFormat="false" ht="14.25" hidden="false" customHeight="false" outlineLevel="0" collapsed="false">
      <c r="AJ137" s="37"/>
      <c r="AK137" s="37"/>
      <c r="AL137" s="37"/>
      <c r="AM137" s="37"/>
      <c r="AN137" s="37"/>
      <c r="AO137" s="37"/>
      <c r="AP137" s="37"/>
      <c r="AQ137" s="37"/>
      <c r="AR137" s="38"/>
      <c r="AS137" s="37"/>
    </row>
    <row r="138" customFormat="false" ht="14.25" hidden="false" customHeight="false" outlineLevel="0" collapsed="false">
      <c r="AJ138" s="37"/>
      <c r="AK138" s="37"/>
      <c r="AL138" s="37"/>
      <c r="AM138" s="37"/>
      <c r="AN138" s="37"/>
      <c r="AO138" s="37"/>
      <c r="AP138" s="37"/>
      <c r="AQ138" s="37"/>
      <c r="AR138" s="38"/>
      <c r="AS138" s="37"/>
    </row>
    <row r="139" customFormat="false" ht="14.25" hidden="false" customHeight="false" outlineLevel="0" collapsed="false">
      <c r="AJ139" s="37"/>
      <c r="AK139" s="37"/>
      <c r="AL139" s="37"/>
      <c r="AM139" s="37"/>
      <c r="AN139" s="37"/>
      <c r="AO139" s="37"/>
      <c r="AP139" s="37"/>
      <c r="AQ139" s="37"/>
      <c r="AR139" s="38"/>
      <c r="AS139" s="37"/>
    </row>
    <row r="140" customFormat="false" ht="14.25" hidden="false" customHeight="false" outlineLevel="0" collapsed="false">
      <c r="AJ140" s="37"/>
      <c r="AK140" s="37"/>
      <c r="AL140" s="37"/>
      <c r="AM140" s="37"/>
      <c r="AN140" s="37"/>
      <c r="AO140" s="37"/>
      <c r="AP140" s="37"/>
      <c r="AQ140" s="37"/>
      <c r="AR140" s="38"/>
      <c r="AS140" s="37"/>
    </row>
    <row r="141" customFormat="false" ht="14.25" hidden="false" customHeight="false" outlineLevel="0" collapsed="false">
      <c r="AJ141" s="37"/>
      <c r="AK141" s="37"/>
      <c r="AL141" s="37"/>
      <c r="AM141" s="37"/>
      <c r="AN141" s="37"/>
      <c r="AO141" s="37"/>
      <c r="AP141" s="37"/>
      <c r="AQ141" s="37"/>
      <c r="AR141" s="38"/>
      <c r="AS141" s="37"/>
    </row>
    <row r="142" customFormat="false" ht="14.25" hidden="false" customHeight="false" outlineLevel="0" collapsed="false">
      <c r="AJ142" s="37"/>
      <c r="AK142" s="37"/>
      <c r="AL142" s="37"/>
      <c r="AM142" s="37"/>
      <c r="AN142" s="37"/>
      <c r="AO142" s="37"/>
      <c r="AP142" s="37"/>
      <c r="AQ142" s="37"/>
      <c r="AR142" s="38"/>
      <c r="AS142" s="37"/>
    </row>
    <row r="143" customFormat="false" ht="14.25" hidden="false" customHeight="false" outlineLevel="0" collapsed="false">
      <c r="AJ143" s="37"/>
      <c r="AK143" s="37"/>
      <c r="AL143" s="37"/>
      <c r="AM143" s="37"/>
      <c r="AN143" s="37"/>
      <c r="AO143" s="37"/>
      <c r="AP143" s="37"/>
      <c r="AQ143" s="37"/>
      <c r="AR143" s="38"/>
      <c r="AS143" s="37"/>
    </row>
    <row r="144" customFormat="false" ht="14.25" hidden="false" customHeight="false" outlineLevel="0" collapsed="false">
      <c r="AJ144" s="37"/>
      <c r="AK144" s="37"/>
      <c r="AL144" s="37"/>
      <c r="AM144" s="37"/>
      <c r="AN144" s="37"/>
      <c r="AO144" s="37"/>
      <c r="AP144" s="37"/>
      <c r="AQ144" s="37"/>
      <c r="AR144" s="38"/>
      <c r="AS144" s="37"/>
    </row>
    <row r="145" customFormat="false" ht="14.25" hidden="false" customHeight="false" outlineLevel="0" collapsed="false">
      <c r="AJ145" s="37"/>
      <c r="AK145" s="37"/>
      <c r="AL145" s="37"/>
      <c r="AM145" s="37"/>
      <c r="AN145" s="37"/>
      <c r="AO145" s="37"/>
      <c r="AP145" s="37"/>
      <c r="AQ145" s="37"/>
      <c r="AR145" s="38"/>
      <c r="AS145" s="37"/>
    </row>
    <row r="146" customFormat="false" ht="14.25" hidden="false" customHeight="false" outlineLevel="0" collapsed="false">
      <c r="AJ146" s="37"/>
      <c r="AK146" s="37"/>
      <c r="AL146" s="37"/>
      <c r="AM146" s="37"/>
      <c r="AN146" s="37"/>
      <c r="AO146" s="37"/>
      <c r="AP146" s="37"/>
      <c r="AQ146" s="37"/>
      <c r="AR146" s="38"/>
      <c r="AS146" s="37"/>
    </row>
    <row r="147" customFormat="false" ht="14.25" hidden="false" customHeight="false" outlineLevel="0" collapsed="false">
      <c r="AJ147" s="37"/>
      <c r="AK147" s="37"/>
      <c r="AL147" s="37"/>
      <c r="AM147" s="37"/>
      <c r="AN147" s="37"/>
      <c r="AO147" s="37"/>
      <c r="AP147" s="37"/>
      <c r="AQ147" s="37"/>
      <c r="AR147" s="38"/>
      <c r="AS147" s="37"/>
    </row>
    <row r="148" customFormat="false" ht="14.25" hidden="false" customHeight="false" outlineLevel="0" collapsed="false">
      <c r="AJ148" s="37"/>
      <c r="AK148" s="37"/>
      <c r="AL148" s="37"/>
      <c r="AM148" s="37"/>
      <c r="AN148" s="37"/>
      <c r="AO148" s="37"/>
      <c r="AP148" s="37"/>
      <c r="AQ148" s="37"/>
      <c r="AR148" s="38"/>
      <c r="AS148" s="37"/>
    </row>
    <row r="149" customFormat="false" ht="14.25" hidden="false" customHeight="false" outlineLevel="0" collapsed="false">
      <c r="AJ149" s="37"/>
      <c r="AK149" s="37"/>
      <c r="AL149" s="37"/>
      <c r="AM149" s="37"/>
      <c r="AN149" s="37"/>
      <c r="AO149" s="37"/>
      <c r="AP149" s="37"/>
      <c r="AQ149" s="37"/>
      <c r="AR149" s="38"/>
      <c r="AS149" s="37"/>
    </row>
    <row r="150" customFormat="false" ht="14.25" hidden="false" customHeight="false" outlineLevel="0" collapsed="false">
      <c r="AJ150" s="37"/>
      <c r="AK150" s="37"/>
      <c r="AL150" s="37"/>
      <c r="AM150" s="37"/>
      <c r="AN150" s="37"/>
      <c r="AO150" s="37"/>
      <c r="AP150" s="37"/>
      <c r="AQ150" s="37"/>
      <c r="AR150" s="38"/>
      <c r="AS150" s="37"/>
    </row>
    <row r="151" customFormat="false" ht="14.25" hidden="false" customHeight="false" outlineLevel="0" collapsed="false">
      <c r="AJ151" s="37"/>
      <c r="AK151" s="37"/>
      <c r="AL151" s="37"/>
      <c r="AM151" s="37"/>
      <c r="AN151" s="37"/>
      <c r="AO151" s="37"/>
      <c r="AP151" s="37"/>
      <c r="AQ151" s="37"/>
      <c r="AR151" s="38"/>
      <c r="AS151" s="37"/>
    </row>
    <row r="152" customFormat="false" ht="14.25" hidden="false" customHeight="false" outlineLevel="0" collapsed="false">
      <c r="AJ152" s="37"/>
      <c r="AK152" s="37"/>
      <c r="AL152" s="37"/>
      <c r="AM152" s="37"/>
      <c r="AN152" s="37"/>
      <c r="AO152" s="37"/>
      <c r="AP152" s="37"/>
      <c r="AQ152" s="37"/>
      <c r="AR152" s="38"/>
      <c r="AS152" s="37"/>
    </row>
    <row r="153" customFormat="false" ht="14.25" hidden="false" customHeight="false" outlineLevel="0" collapsed="false">
      <c r="AJ153" s="37"/>
      <c r="AK153" s="37"/>
      <c r="AL153" s="37"/>
      <c r="AM153" s="37"/>
      <c r="AN153" s="37"/>
      <c r="AO153" s="37"/>
      <c r="AP153" s="37"/>
      <c r="AQ153" s="37"/>
      <c r="AR153" s="38"/>
      <c r="AS153" s="37"/>
    </row>
    <row r="154" customFormat="false" ht="14.25" hidden="false" customHeight="false" outlineLevel="0" collapsed="false">
      <c r="AJ154" s="37"/>
      <c r="AK154" s="37"/>
      <c r="AL154" s="37"/>
      <c r="AM154" s="37"/>
      <c r="AN154" s="37"/>
      <c r="AO154" s="37"/>
      <c r="AP154" s="37"/>
      <c r="AQ154" s="37"/>
      <c r="AR154" s="38"/>
      <c r="AS154" s="37"/>
    </row>
    <row r="155" customFormat="false" ht="14.25" hidden="false" customHeight="false" outlineLevel="0" collapsed="false">
      <c r="AJ155" s="37"/>
      <c r="AK155" s="37"/>
      <c r="AL155" s="37"/>
      <c r="AM155" s="37"/>
      <c r="AN155" s="37"/>
      <c r="AO155" s="37"/>
      <c r="AP155" s="37"/>
      <c r="AQ155" s="37"/>
      <c r="AR155" s="38"/>
      <c r="AS155" s="37"/>
    </row>
    <row r="156" customFormat="false" ht="14.25" hidden="false" customHeight="false" outlineLevel="0" collapsed="false">
      <c r="AJ156" s="37"/>
      <c r="AK156" s="37"/>
      <c r="AL156" s="37"/>
      <c r="AM156" s="37"/>
      <c r="AN156" s="37"/>
      <c r="AO156" s="37"/>
      <c r="AP156" s="37"/>
      <c r="AQ156" s="37"/>
      <c r="AR156" s="38"/>
      <c r="AS156" s="37"/>
    </row>
    <row r="157" customFormat="false" ht="14.25" hidden="false" customHeight="false" outlineLevel="0" collapsed="false">
      <c r="AJ157" s="37"/>
      <c r="AK157" s="37"/>
      <c r="AL157" s="37"/>
      <c r="AM157" s="37"/>
      <c r="AN157" s="37"/>
      <c r="AO157" s="37"/>
      <c r="AP157" s="37"/>
      <c r="AQ157" s="37"/>
      <c r="AR157" s="38"/>
      <c r="AS157" s="37"/>
    </row>
    <row r="158" customFormat="false" ht="14.25" hidden="false" customHeight="false" outlineLevel="0" collapsed="false">
      <c r="AJ158" s="37"/>
      <c r="AK158" s="37"/>
      <c r="AL158" s="37"/>
      <c r="AM158" s="37"/>
      <c r="AN158" s="37"/>
      <c r="AO158" s="37"/>
      <c r="AP158" s="37"/>
      <c r="AQ158" s="37"/>
      <c r="AR158" s="38"/>
      <c r="AS158" s="37"/>
    </row>
    <row r="159" customFormat="false" ht="14.25" hidden="false" customHeight="false" outlineLevel="0" collapsed="false">
      <c r="AK159" s="39"/>
      <c r="AO159" s="39"/>
      <c r="AP159" s="39"/>
      <c r="AQ159" s="39"/>
      <c r="AR159" s="40"/>
    </row>
  </sheetData>
  <mergeCells count="14">
    <mergeCell ref="A1:AN1"/>
    <mergeCell ref="AO2:AO6"/>
    <mergeCell ref="AP2:AP6"/>
    <mergeCell ref="AQ2:AQ6"/>
    <mergeCell ref="AR2:AR6"/>
    <mergeCell ref="A3:C3"/>
    <mergeCell ref="D3:H3"/>
    <mergeCell ref="L3:P3"/>
    <mergeCell ref="T3:X3"/>
    <mergeCell ref="AB3:AF3"/>
    <mergeCell ref="A4:C4"/>
    <mergeCell ref="D4:AH4"/>
    <mergeCell ref="A5:C5"/>
    <mergeCell ref="A6:C6"/>
  </mergeCells>
  <printOptions headings="false" gridLines="false" gridLinesSet="true" horizontalCentered="true" verticalCentered="false"/>
  <pageMargins left="0.75" right="0.75" top="0.779861111111111" bottom="0.709722222222222" header="0.511811023622047" footer="0.3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0湖南工学院          2014年10月10日          第&amp;P页 / 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8T16:05:53Z</dcterms:created>
  <dc:creator>强智科技</dc:creator>
  <dc:description/>
  <dc:language>en-US</dc:language>
  <cp:lastModifiedBy>微软用户</cp:lastModifiedBy>
  <cp:lastPrinted>2007-09-14T08:11:42Z</cp:lastPrinted>
  <dcterms:modified xsi:type="dcterms:W3CDTF">2014-10-18T07:4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6</vt:lpwstr>
  </property>
</Properties>
</file>