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426">
  <si>
    <r>
      <rPr>
        <b val="true"/>
        <sz val="18"/>
        <rFont val="Noto Sans"/>
        <family val="2"/>
      </rPr>
      <t xml:space="preserve">湖南工学院</t>
    </r>
    <r>
      <rPr>
        <b val="true"/>
        <sz val="18"/>
        <rFont val="宋体"/>
        <family val="0"/>
        <charset val="134"/>
      </rPr>
      <t xml:space="preserve">[2013]</t>
    </r>
    <r>
      <rPr>
        <b val="true"/>
        <sz val="18"/>
        <rFont val="Noto Sans"/>
        <family val="2"/>
      </rPr>
      <t xml:space="preserve">工业工程 平均学分绩点 </t>
    </r>
  </si>
  <si>
    <t xml:space="preserve">学号</t>
  </si>
  <si>
    <t xml:space="preserve">姓名</t>
  </si>
  <si>
    <t xml:space="preserve">课程门数</t>
  </si>
  <si>
    <t xml:space="preserve">工业工程导论</t>
  </si>
  <si>
    <t xml:space="preserve">工业工程导论学分绩点</t>
  </si>
  <si>
    <t xml:space="preserve">思想道德修养与法律基础</t>
  </si>
  <si>
    <t xml:space="preserve">思想道德修养与法律基础学分绩点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实验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实验学分绩点</t>
    </r>
  </si>
  <si>
    <t xml:space="preserve">工程力学</t>
  </si>
  <si>
    <t xml:space="preserve">工程力学学分绩点</t>
  </si>
  <si>
    <t xml:space="preserve">心理健康教育</t>
  </si>
  <si>
    <t xml:space="preserve">心理健康教育学分绩点</t>
  </si>
  <si>
    <t xml:space="preserve">高等数学（上）本科</t>
  </si>
  <si>
    <t xml:space="preserve">高等数学（上）本科学分绩点</t>
  </si>
  <si>
    <t xml:space="preserve">高等数学（下）本科</t>
  </si>
  <si>
    <t xml:space="preserve">高等数学（下）本科学分绩点</t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分绩点</t>
    </r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绩点</t>
    </r>
  </si>
  <si>
    <t xml:space="preserve">军事理论</t>
  </si>
  <si>
    <t xml:space="preserve">军事理论学分绩点</t>
  </si>
  <si>
    <t xml:space="preserve">机械制图</t>
  </si>
  <si>
    <t xml:space="preserve">机械制图学分绩点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材料卓越）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材料卓越）学分绩点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学分绩点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分绩点</t>
    </r>
  </si>
  <si>
    <t xml:space="preserve">素质认定标准分</t>
  </si>
  <si>
    <t xml:space="preserve">素质能力学分绩点</t>
  </si>
  <si>
    <t xml:space="preserve">所得学分</t>
  </si>
  <si>
    <t xml:space="preserve">平均学分绩</t>
  </si>
  <si>
    <t xml:space="preserve">学年课程学分绩点之和</t>
  </si>
  <si>
    <t xml:space="preserve">学年修读课程的总学分</t>
  </si>
  <si>
    <t xml:space="preserve">学年平均学分绩点</t>
  </si>
  <si>
    <t xml:space="preserve">排名</t>
  </si>
  <si>
    <r>
      <rPr>
        <sz val="10"/>
        <rFont val="Noto Sans"/>
        <family val="2"/>
      </rPr>
      <t xml:space="preserve">性质</t>
    </r>
    <r>
      <rPr>
        <sz val="10"/>
        <rFont val="宋体"/>
        <family val="0"/>
        <charset val="134"/>
      </rPr>
      <t xml:space="preserve">-&gt;</t>
    </r>
  </si>
  <si>
    <t xml:space="preserve">专业必修课</t>
  </si>
  <si>
    <t xml:space="preserve">公共必修课</t>
  </si>
  <si>
    <t xml:space="preserve">专业基础课</t>
  </si>
  <si>
    <r>
      <rPr>
        <sz val="10"/>
        <rFont val="Noto Sans"/>
        <family val="2"/>
      </rPr>
      <t xml:space="preserve">分类</t>
    </r>
    <r>
      <rPr>
        <sz val="10"/>
        <rFont val="宋体"/>
        <family val="0"/>
        <charset val="134"/>
      </rPr>
      <t xml:space="preserve">-&gt;</t>
    </r>
  </si>
  <si>
    <t xml:space="preserve">必修</t>
  </si>
  <si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-&gt;</t>
    </r>
  </si>
  <si>
    <t xml:space="preserve">1</t>
  </si>
  <si>
    <t xml:space="preserve">3</t>
  </si>
  <si>
    <t xml:space="preserve">2.5</t>
  </si>
  <si>
    <t xml:space="preserve">2</t>
  </si>
  <si>
    <t xml:space="preserve">4.5</t>
  </si>
  <si>
    <t xml:space="preserve">5.5</t>
  </si>
  <si>
    <t xml:space="preserve">1.5</t>
  </si>
  <si>
    <t xml:space="preserve">3.5</t>
  </si>
  <si>
    <t xml:space="preserve">4</t>
  </si>
  <si>
    <r>
      <rPr>
        <sz val="10"/>
        <rFont val="Noto Sans"/>
        <family val="2"/>
      </rPr>
      <t xml:space="preserve">学时</t>
    </r>
    <r>
      <rPr>
        <sz val="10"/>
        <rFont val="宋体"/>
        <family val="0"/>
        <charset val="134"/>
      </rPr>
      <t xml:space="preserve">-&gt;</t>
    </r>
  </si>
  <si>
    <t xml:space="preserve">16</t>
  </si>
  <si>
    <t xml:space="preserve">32</t>
  </si>
  <si>
    <t xml:space="preserve">20</t>
  </si>
  <si>
    <t xml:space="preserve">40</t>
  </si>
  <si>
    <t xml:space="preserve">72</t>
  </si>
  <si>
    <t xml:space="preserve">88</t>
  </si>
  <si>
    <t xml:space="preserve">24</t>
  </si>
  <si>
    <t xml:space="preserve">48</t>
  </si>
  <si>
    <t xml:space="preserve">56</t>
  </si>
  <si>
    <t xml:space="preserve">64</t>
  </si>
  <si>
    <t xml:space="preserve">1350540203</t>
  </si>
  <si>
    <t xml:space="preserve">丁宇</t>
  </si>
  <si>
    <t xml:space="preserve">19</t>
  </si>
  <si>
    <t xml:space="preserve">85</t>
  </si>
  <si>
    <t xml:space="preserve">95</t>
  </si>
  <si>
    <t xml:space="preserve">92</t>
  </si>
  <si>
    <t xml:space="preserve">97</t>
  </si>
  <si>
    <t xml:space="preserve">91</t>
  </si>
  <si>
    <t xml:space="preserve">81</t>
  </si>
  <si>
    <t xml:space="preserve">80</t>
  </si>
  <si>
    <t xml:space="preserve">58</t>
  </si>
  <si>
    <t xml:space="preserve">87.72</t>
  </si>
  <si>
    <t xml:space="preserve">39</t>
  </si>
  <si>
    <t xml:space="preserve">1350540215</t>
  </si>
  <si>
    <t xml:space="preserve">李婷</t>
  </si>
  <si>
    <t xml:space="preserve">75</t>
  </si>
  <si>
    <t xml:space="preserve">74</t>
  </si>
  <si>
    <t xml:space="preserve">100</t>
  </si>
  <si>
    <t xml:space="preserve">94</t>
  </si>
  <si>
    <t xml:space="preserve">83</t>
  </si>
  <si>
    <t xml:space="preserve">82</t>
  </si>
  <si>
    <t xml:space="preserve">87</t>
  </si>
  <si>
    <t xml:space="preserve">85.1</t>
  </si>
  <si>
    <t xml:space="preserve">1350540234</t>
  </si>
  <si>
    <t xml:space="preserve">方成龙</t>
  </si>
  <si>
    <t xml:space="preserve">89</t>
  </si>
  <si>
    <t xml:space="preserve">90</t>
  </si>
  <si>
    <t xml:space="preserve">73</t>
  </si>
  <si>
    <t xml:space="preserve">85.43</t>
  </si>
  <si>
    <t xml:space="preserve">1350540104</t>
  </si>
  <si>
    <t xml:space="preserve">魏琳</t>
  </si>
  <si>
    <t xml:space="preserve">78</t>
  </si>
  <si>
    <t xml:space="preserve">85.97</t>
  </si>
  <si>
    <t xml:space="preserve">1350540208</t>
  </si>
  <si>
    <t xml:space="preserve">彭欣怡</t>
  </si>
  <si>
    <t xml:space="preserve">77</t>
  </si>
  <si>
    <t xml:space="preserve">83.42</t>
  </si>
  <si>
    <t xml:space="preserve">5</t>
  </si>
  <si>
    <t xml:space="preserve">1350540141</t>
  </si>
  <si>
    <t xml:space="preserve">王伟胜</t>
  </si>
  <si>
    <t xml:space="preserve">76</t>
  </si>
  <si>
    <t xml:space="preserve">84</t>
  </si>
  <si>
    <t xml:space="preserve">79</t>
  </si>
  <si>
    <t xml:space="preserve">81.67</t>
  </si>
  <si>
    <t xml:space="preserve">6</t>
  </si>
  <si>
    <t xml:space="preserve">1350540216</t>
  </si>
  <si>
    <t xml:space="preserve">陈兰艳</t>
  </si>
  <si>
    <t xml:space="preserve">86</t>
  </si>
  <si>
    <t xml:space="preserve">82.98</t>
  </si>
  <si>
    <t xml:space="preserve">7</t>
  </si>
  <si>
    <t xml:space="preserve">1350540106</t>
  </si>
  <si>
    <t xml:space="preserve">许著天</t>
  </si>
  <si>
    <t xml:space="preserve">93</t>
  </si>
  <si>
    <t xml:space="preserve">85.46</t>
  </si>
  <si>
    <t xml:space="preserve">8</t>
  </si>
  <si>
    <t xml:space="preserve">1350540127</t>
  </si>
  <si>
    <t xml:space="preserve">代经文</t>
  </si>
  <si>
    <t xml:space="preserve">83.2</t>
  </si>
  <si>
    <t xml:space="preserve">9</t>
  </si>
  <si>
    <t xml:space="preserve">1350540108</t>
  </si>
  <si>
    <t xml:space="preserve">陈莎</t>
  </si>
  <si>
    <t xml:space="preserve">70</t>
  </si>
  <si>
    <t xml:space="preserve">63</t>
  </si>
  <si>
    <t xml:space="preserve">83.66</t>
  </si>
  <si>
    <t xml:space="preserve">10</t>
  </si>
  <si>
    <t xml:space="preserve">1350540120</t>
  </si>
  <si>
    <t xml:space="preserve">洪康祯</t>
  </si>
  <si>
    <t xml:space="preserve">65</t>
  </si>
  <si>
    <t xml:space="preserve">85.76</t>
  </si>
  <si>
    <t xml:space="preserve">11</t>
  </si>
  <si>
    <t xml:space="preserve">1350540112</t>
  </si>
  <si>
    <t xml:space="preserve">唐华</t>
  </si>
  <si>
    <t xml:space="preserve">69</t>
  </si>
  <si>
    <t xml:space="preserve">68</t>
  </si>
  <si>
    <t xml:space="preserve">66</t>
  </si>
  <si>
    <t xml:space="preserve">77.03</t>
  </si>
  <si>
    <t xml:space="preserve">12</t>
  </si>
  <si>
    <t xml:space="preserve">1350540207</t>
  </si>
  <si>
    <t xml:space="preserve">肖沛雯</t>
  </si>
  <si>
    <t xml:space="preserve">71</t>
  </si>
  <si>
    <t xml:space="preserve">0</t>
  </si>
  <si>
    <t xml:space="preserve">54.5</t>
  </si>
  <si>
    <t xml:space="preserve">79.5</t>
  </si>
  <si>
    <t xml:space="preserve">13</t>
  </si>
  <si>
    <t xml:space="preserve">1350540222</t>
  </si>
  <si>
    <t xml:space="preserve">李云祥</t>
  </si>
  <si>
    <t xml:space="preserve">55</t>
  </si>
  <si>
    <t xml:space="preserve">81.1</t>
  </si>
  <si>
    <t xml:space="preserve">14</t>
  </si>
  <si>
    <t xml:space="preserve">1350540213</t>
  </si>
  <si>
    <t xml:space="preserve">肖力</t>
  </si>
  <si>
    <t xml:space="preserve">62</t>
  </si>
  <si>
    <t xml:space="preserve">81.19</t>
  </si>
  <si>
    <t xml:space="preserve">15</t>
  </si>
  <si>
    <t xml:space="preserve">1350540105</t>
  </si>
  <si>
    <t xml:space="preserve">伍建梅</t>
  </si>
  <si>
    <t xml:space="preserve">80.51</t>
  </si>
  <si>
    <t xml:space="preserve">1350540114</t>
  </si>
  <si>
    <t xml:space="preserve">蔡瑶</t>
  </si>
  <si>
    <t xml:space="preserve">77.59</t>
  </si>
  <si>
    <t xml:space="preserve">17</t>
  </si>
  <si>
    <t xml:space="preserve">1350540210</t>
  </si>
  <si>
    <t xml:space="preserve">田珊</t>
  </si>
  <si>
    <t xml:space="preserve">81.66</t>
  </si>
  <si>
    <t xml:space="preserve">18</t>
  </si>
  <si>
    <t xml:space="preserve">1350540117</t>
  </si>
  <si>
    <t xml:space="preserve">蒋娜</t>
  </si>
  <si>
    <t xml:space="preserve">83.12</t>
  </si>
  <si>
    <t xml:space="preserve">1350540109</t>
  </si>
  <si>
    <t xml:space="preserve">何平娟</t>
  </si>
  <si>
    <t xml:space="preserve">81.38</t>
  </si>
  <si>
    <t xml:space="preserve">1350540238</t>
  </si>
  <si>
    <t xml:space="preserve">周天浩</t>
  </si>
  <si>
    <t xml:space="preserve">77.44</t>
  </si>
  <si>
    <t xml:space="preserve">21</t>
  </si>
  <si>
    <t xml:space="preserve">1350540118</t>
  </si>
  <si>
    <t xml:space="preserve">彭胜男</t>
  </si>
  <si>
    <t xml:space="preserve">79.47</t>
  </si>
  <si>
    <t xml:space="preserve">22</t>
  </si>
  <si>
    <t xml:space="preserve">1350540231</t>
  </si>
  <si>
    <t xml:space="preserve">郑青云</t>
  </si>
  <si>
    <t xml:space="preserve">77.84</t>
  </si>
  <si>
    <t xml:space="preserve">23</t>
  </si>
  <si>
    <t xml:space="preserve">1350540139</t>
  </si>
  <si>
    <t xml:space="preserve">何鹏</t>
  </si>
  <si>
    <t xml:space="preserve">76.21</t>
  </si>
  <si>
    <t xml:space="preserve">1350540137</t>
  </si>
  <si>
    <t xml:space="preserve">潘世雄</t>
  </si>
  <si>
    <t xml:space="preserve">25</t>
  </si>
  <si>
    <t xml:space="preserve">1350540218</t>
  </si>
  <si>
    <t xml:space="preserve">秦臻</t>
  </si>
  <si>
    <t xml:space="preserve">82.75</t>
  </si>
  <si>
    <t xml:space="preserve">26</t>
  </si>
  <si>
    <t xml:space="preserve">1350540212</t>
  </si>
  <si>
    <t xml:space="preserve">肖海玲</t>
  </si>
  <si>
    <t xml:space="preserve">79.31</t>
  </si>
  <si>
    <t xml:space="preserve">27</t>
  </si>
  <si>
    <t xml:space="preserve">1350540115</t>
  </si>
  <si>
    <t xml:space="preserve">蔡丽娟</t>
  </si>
  <si>
    <t xml:space="preserve">60</t>
  </si>
  <si>
    <t xml:space="preserve">79.02</t>
  </si>
  <si>
    <t xml:space="preserve">28</t>
  </si>
  <si>
    <t xml:space="preserve">1350540214</t>
  </si>
  <si>
    <t xml:space="preserve">黄碧君</t>
  </si>
  <si>
    <t xml:space="preserve">79.75</t>
  </si>
  <si>
    <t xml:space="preserve">29</t>
  </si>
  <si>
    <t xml:space="preserve">1350540237</t>
  </si>
  <si>
    <t xml:space="preserve">刘杰</t>
  </si>
  <si>
    <t xml:space="preserve">67</t>
  </si>
  <si>
    <t xml:space="preserve">77.88</t>
  </si>
  <si>
    <t xml:space="preserve">30</t>
  </si>
  <si>
    <t xml:space="preserve">1350540128</t>
  </si>
  <si>
    <t xml:space="preserve">王俊博</t>
  </si>
  <si>
    <t xml:space="preserve">77.49</t>
  </si>
  <si>
    <t xml:space="preserve">31</t>
  </si>
  <si>
    <t xml:space="preserve">1350540102</t>
  </si>
  <si>
    <t xml:space="preserve">马荟</t>
  </si>
  <si>
    <t xml:space="preserve">80.26</t>
  </si>
  <si>
    <t xml:space="preserve">1350540134</t>
  </si>
  <si>
    <t xml:space="preserve">王旭</t>
  </si>
  <si>
    <t xml:space="preserve">82.23</t>
  </si>
  <si>
    <t xml:space="preserve">33</t>
  </si>
  <si>
    <t xml:space="preserve">1350540204</t>
  </si>
  <si>
    <t xml:space="preserve">杨婷</t>
  </si>
  <si>
    <t xml:space="preserve">80.66</t>
  </si>
  <si>
    <t xml:space="preserve">34</t>
  </si>
  <si>
    <t xml:space="preserve">1350540126</t>
  </si>
  <si>
    <t xml:space="preserve">陈阿庆</t>
  </si>
  <si>
    <t xml:space="preserve">79.07</t>
  </si>
  <si>
    <t xml:space="preserve">35</t>
  </si>
  <si>
    <t xml:space="preserve">1350540240</t>
  </si>
  <si>
    <t xml:space="preserve">蔡琨</t>
  </si>
  <si>
    <t xml:space="preserve">77.96</t>
  </si>
  <si>
    <t xml:space="preserve">36</t>
  </si>
  <si>
    <t xml:space="preserve">1350540101</t>
  </si>
  <si>
    <t xml:space="preserve">马晓莉</t>
  </si>
  <si>
    <t xml:space="preserve">52</t>
  </si>
  <si>
    <t xml:space="preserve">80.17</t>
  </si>
  <si>
    <t xml:space="preserve">37</t>
  </si>
  <si>
    <t xml:space="preserve">1350540147</t>
  </si>
  <si>
    <t xml:space="preserve">刘权</t>
  </si>
  <si>
    <t xml:space="preserve">79.76</t>
  </si>
  <si>
    <t xml:space="preserve">38</t>
  </si>
  <si>
    <t xml:space="preserve">1350540116</t>
  </si>
  <si>
    <t xml:space="preserve">陈茜</t>
  </si>
  <si>
    <t xml:space="preserve">78.59</t>
  </si>
  <si>
    <t xml:space="preserve">1350540129</t>
  </si>
  <si>
    <t xml:space="preserve">汪俊恒</t>
  </si>
  <si>
    <t xml:space="preserve">61</t>
  </si>
  <si>
    <t xml:space="preserve">73.98</t>
  </si>
  <si>
    <t xml:space="preserve">1350540124</t>
  </si>
  <si>
    <t xml:space="preserve">王继增</t>
  </si>
  <si>
    <t xml:space="preserve">74.38</t>
  </si>
  <si>
    <t xml:space="preserve">41</t>
  </si>
  <si>
    <t xml:space="preserve">1350540138</t>
  </si>
  <si>
    <t xml:space="preserve">罗捷</t>
  </si>
  <si>
    <t xml:space="preserve">75.56</t>
  </si>
  <si>
    <t xml:space="preserve">42</t>
  </si>
  <si>
    <t xml:space="preserve">1350540206</t>
  </si>
  <si>
    <t xml:space="preserve">谭艳蓉</t>
  </si>
  <si>
    <t xml:space="preserve">53</t>
  </si>
  <si>
    <t xml:space="preserve">75.13</t>
  </si>
  <si>
    <t xml:space="preserve">43</t>
  </si>
  <si>
    <t xml:space="preserve">1350540146</t>
  </si>
  <si>
    <t xml:space="preserve">曾惠良</t>
  </si>
  <si>
    <t xml:space="preserve">74.08</t>
  </si>
  <si>
    <t xml:space="preserve">44</t>
  </si>
  <si>
    <t xml:space="preserve">1350540113</t>
  </si>
  <si>
    <t xml:space="preserve">刘亚男</t>
  </si>
  <si>
    <t xml:space="preserve">73.96</t>
  </si>
  <si>
    <t xml:space="preserve">45</t>
  </si>
  <si>
    <t xml:space="preserve">1350540132</t>
  </si>
  <si>
    <t xml:space="preserve">廖琼</t>
  </si>
  <si>
    <t xml:space="preserve">99</t>
  </si>
  <si>
    <t xml:space="preserve">75.66</t>
  </si>
  <si>
    <t xml:space="preserve">46</t>
  </si>
  <si>
    <t xml:space="preserve">1350540122</t>
  </si>
  <si>
    <t xml:space="preserve">张伟</t>
  </si>
  <si>
    <t xml:space="preserve">80.61</t>
  </si>
  <si>
    <t xml:space="preserve">47</t>
  </si>
  <si>
    <t xml:space="preserve">1350540217</t>
  </si>
  <si>
    <t xml:space="preserve">杨倩文</t>
  </si>
  <si>
    <t xml:space="preserve">51</t>
  </si>
  <si>
    <t xml:space="preserve">49.5</t>
  </si>
  <si>
    <t xml:space="preserve">78.47</t>
  </si>
  <si>
    <t xml:space="preserve">1350540225</t>
  </si>
  <si>
    <t xml:space="preserve">李铮</t>
  </si>
  <si>
    <t xml:space="preserve">75.71</t>
  </si>
  <si>
    <t xml:space="preserve">49</t>
  </si>
  <si>
    <t xml:space="preserve">1350540111</t>
  </si>
  <si>
    <t xml:space="preserve">黄秀琴</t>
  </si>
  <si>
    <t xml:space="preserve">50</t>
  </si>
  <si>
    <t xml:space="preserve">1350540202</t>
  </si>
  <si>
    <t xml:space="preserve">苗妍</t>
  </si>
  <si>
    <t xml:space="preserve">78.16</t>
  </si>
  <si>
    <t xml:space="preserve">1350540229</t>
  </si>
  <si>
    <t xml:space="preserve">杨英康</t>
  </si>
  <si>
    <t xml:space="preserve">73.37</t>
  </si>
  <si>
    <t xml:space="preserve">1350540135</t>
  </si>
  <si>
    <t xml:space="preserve">张文韬</t>
  </si>
  <si>
    <t xml:space="preserve">76.69</t>
  </si>
  <si>
    <t xml:space="preserve">1350540236</t>
  </si>
  <si>
    <t xml:space="preserve">费银亮</t>
  </si>
  <si>
    <t xml:space="preserve">74.94</t>
  </si>
  <si>
    <t xml:space="preserve">54</t>
  </si>
  <si>
    <t xml:space="preserve">1350540211</t>
  </si>
  <si>
    <t xml:space="preserve">邓阳妹</t>
  </si>
  <si>
    <t xml:space="preserve">75.78</t>
  </si>
  <si>
    <t xml:space="preserve">1350540103</t>
  </si>
  <si>
    <t xml:space="preserve">向可</t>
  </si>
  <si>
    <t xml:space="preserve">52.5</t>
  </si>
  <si>
    <t xml:space="preserve">74.78</t>
  </si>
  <si>
    <t xml:space="preserve">1350540201</t>
  </si>
  <si>
    <t xml:space="preserve">赵明玉</t>
  </si>
  <si>
    <t xml:space="preserve">74.71</t>
  </si>
  <si>
    <t xml:space="preserve">57</t>
  </si>
  <si>
    <t xml:space="preserve">1350540227</t>
  </si>
  <si>
    <t xml:space="preserve">王志朋</t>
  </si>
  <si>
    <t xml:space="preserve">75.11</t>
  </si>
  <si>
    <t xml:space="preserve">1350540239</t>
  </si>
  <si>
    <t xml:space="preserve">杨明</t>
  </si>
  <si>
    <t xml:space="preserve">72.59</t>
  </si>
  <si>
    <t xml:space="preserve">59</t>
  </si>
  <si>
    <t xml:space="preserve">1350540143</t>
  </si>
  <si>
    <t xml:space="preserve">侯明</t>
  </si>
  <si>
    <t xml:space="preserve">76.57</t>
  </si>
  <si>
    <t xml:space="preserve">1350540133</t>
  </si>
  <si>
    <t xml:space="preserve">叶祥祥</t>
  </si>
  <si>
    <t xml:space="preserve">73.22</t>
  </si>
  <si>
    <t xml:space="preserve">1350540232</t>
  </si>
  <si>
    <t xml:space="preserve">曾俊军</t>
  </si>
  <si>
    <t xml:space="preserve">74.9</t>
  </si>
  <si>
    <t xml:space="preserve">1350540148</t>
  </si>
  <si>
    <t xml:space="preserve">孙成丰</t>
  </si>
  <si>
    <t xml:space="preserve">72.46</t>
  </si>
  <si>
    <t xml:space="preserve">1350540220</t>
  </si>
  <si>
    <t xml:space="preserve">曹江帅</t>
  </si>
  <si>
    <t xml:space="preserve">70.98</t>
  </si>
  <si>
    <t xml:space="preserve">1350540149</t>
  </si>
  <si>
    <t xml:space="preserve">田承燊</t>
  </si>
  <si>
    <t xml:space="preserve">72.03</t>
  </si>
  <si>
    <t xml:space="preserve">1350540243</t>
  </si>
  <si>
    <t xml:space="preserve">杨洋</t>
  </si>
  <si>
    <t xml:space="preserve">72.16</t>
  </si>
  <si>
    <t xml:space="preserve">1350540205</t>
  </si>
  <si>
    <t xml:space="preserve">王晓秀</t>
  </si>
  <si>
    <t xml:space="preserve">73.15</t>
  </si>
  <si>
    <t xml:space="preserve">1350540209</t>
  </si>
  <si>
    <t xml:space="preserve">钟楠楠</t>
  </si>
  <si>
    <t xml:space="preserve">74.73</t>
  </si>
  <si>
    <t xml:space="preserve">1350540244</t>
  </si>
  <si>
    <t xml:space="preserve">刘声杨</t>
  </si>
  <si>
    <t xml:space="preserve">73.45</t>
  </si>
  <si>
    <t xml:space="preserve">1350540219</t>
  </si>
  <si>
    <t xml:space="preserve">许旭东</t>
  </si>
  <si>
    <t xml:space="preserve">78.3</t>
  </si>
  <si>
    <t xml:space="preserve">1350540125</t>
  </si>
  <si>
    <t xml:space="preserve">李广旭</t>
  </si>
  <si>
    <t xml:space="preserve">73.79</t>
  </si>
  <si>
    <t xml:space="preserve">1350540119</t>
  </si>
  <si>
    <t xml:space="preserve">肖世杰</t>
  </si>
  <si>
    <t xml:space="preserve">73.39</t>
  </si>
  <si>
    <t xml:space="preserve">1350540123</t>
  </si>
  <si>
    <t xml:space="preserve">贾超</t>
  </si>
  <si>
    <t xml:space="preserve">68.02</t>
  </si>
  <si>
    <t xml:space="preserve">1350540233</t>
  </si>
  <si>
    <t xml:space="preserve">谌俞为</t>
  </si>
  <si>
    <t xml:space="preserve">70.75</t>
  </si>
  <si>
    <t xml:space="preserve">1350540242</t>
  </si>
  <si>
    <t xml:space="preserve">谢康华</t>
  </si>
  <si>
    <t xml:space="preserve">74.74</t>
  </si>
  <si>
    <t xml:space="preserve">1350540110</t>
  </si>
  <si>
    <t xml:space="preserve">崔双</t>
  </si>
  <si>
    <t xml:space="preserve">71.41</t>
  </si>
  <si>
    <t xml:space="preserve">1350540230</t>
  </si>
  <si>
    <t xml:space="preserve">丁启舵</t>
  </si>
  <si>
    <t xml:space="preserve">45.5</t>
  </si>
  <si>
    <t xml:space="preserve">67.96</t>
  </si>
  <si>
    <t xml:space="preserve">1350540121</t>
  </si>
  <si>
    <t xml:space="preserve">徐建新</t>
  </si>
  <si>
    <t xml:space="preserve">66.84</t>
  </si>
  <si>
    <t xml:space="preserve">1350540144</t>
  </si>
  <si>
    <t xml:space="preserve">钟勰</t>
  </si>
  <si>
    <t xml:space="preserve">69.81</t>
  </si>
  <si>
    <t xml:space="preserve">1350540145</t>
  </si>
  <si>
    <t xml:space="preserve">张姚</t>
  </si>
  <si>
    <t xml:space="preserve">69.29</t>
  </si>
  <si>
    <t xml:space="preserve">1350540223</t>
  </si>
  <si>
    <t xml:space="preserve">卢炫宇</t>
  </si>
  <si>
    <t xml:space="preserve">69.49</t>
  </si>
  <si>
    <t xml:space="preserve">1350540245</t>
  </si>
  <si>
    <t xml:space="preserve">陈克强</t>
  </si>
  <si>
    <t xml:space="preserve">68.71</t>
  </si>
  <si>
    <t xml:space="preserve">1350540140</t>
  </si>
  <si>
    <t xml:space="preserve">曾庆高</t>
  </si>
  <si>
    <t xml:space="preserve">67.63</t>
  </si>
  <si>
    <t xml:space="preserve">1350540235</t>
  </si>
  <si>
    <t xml:space="preserve">吴毅松</t>
  </si>
  <si>
    <t xml:space="preserve">72.94</t>
  </si>
  <si>
    <t xml:space="preserve">1350540136</t>
  </si>
  <si>
    <t xml:space="preserve">马飞</t>
  </si>
  <si>
    <t xml:space="preserve">69.28</t>
  </si>
  <si>
    <t xml:space="preserve">1350540221</t>
  </si>
  <si>
    <t xml:space="preserve">刘必超</t>
  </si>
  <si>
    <t xml:space="preserve">70.09</t>
  </si>
  <si>
    <t xml:space="preserve">1350540226</t>
  </si>
  <si>
    <t xml:space="preserve">王宇</t>
  </si>
  <si>
    <t xml:space="preserve">71.11</t>
  </si>
  <si>
    <t xml:space="preserve">1350540224</t>
  </si>
  <si>
    <t xml:space="preserve">田大伟</t>
  </si>
  <si>
    <t xml:space="preserve">42.5</t>
  </si>
  <si>
    <t xml:space="preserve">67.27</t>
  </si>
  <si>
    <t xml:space="preserve">1350540130</t>
  </si>
  <si>
    <t xml:space="preserve">谢铭</t>
  </si>
  <si>
    <t xml:space="preserve">48.5</t>
  </si>
  <si>
    <t xml:space="preserve">66.49</t>
  </si>
  <si>
    <t xml:space="preserve">1350540241</t>
  </si>
  <si>
    <t xml:space="preserve">熊文龙</t>
  </si>
  <si>
    <t xml:space="preserve">68.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6.36"/>
    <col collapsed="false" customWidth="true" hidden="false" outlineLevel="0" max="4" min="3" style="1" width="7.99"/>
    <col collapsed="false" customWidth="true" hidden="false" outlineLevel="0" max="5" min="5" style="1" width="7.12"/>
    <col collapsed="false" customWidth="true" hidden="false" outlineLevel="0" max="6" min="6" style="1" width="6.99"/>
    <col collapsed="false" customWidth="true" hidden="false" outlineLevel="0" max="7" min="7" style="1" width="7.5"/>
    <col collapsed="false" customWidth="true" hidden="false" outlineLevel="0" max="9" min="8" style="1" width="7.74"/>
    <col collapsed="false" customWidth="true" hidden="false" outlineLevel="0" max="10" min="10" style="1" width="8.11"/>
    <col collapsed="false" customWidth="true" hidden="false" outlineLevel="0" max="11" min="11" style="1" width="6.99"/>
    <col collapsed="false" customWidth="true" hidden="false" outlineLevel="0" max="12" min="12" style="1" width="7.24"/>
    <col collapsed="false" customWidth="true" hidden="false" outlineLevel="0" max="13" min="13" style="1" width="8.5"/>
    <col collapsed="false" customWidth="true" hidden="false" outlineLevel="0" max="14" min="14" style="1" width="8.74"/>
    <col collapsed="false" customWidth="true" hidden="false" outlineLevel="0" max="15" min="15" style="1" width="7.12"/>
    <col collapsed="false" customWidth="true" hidden="false" outlineLevel="0" max="16" min="16" style="1" width="7.24"/>
    <col collapsed="false" customWidth="true" hidden="false" outlineLevel="0" max="17" min="17" style="1" width="6.99"/>
    <col collapsed="false" customWidth="true" hidden="false" outlineLevel="0" max="18" min="18" style="1" width="7.24"/>
    <col collapsed="false" customWidth="true" hidden="false" outlineLevel="0" max="19" min="19" style="1" width="7.5"/>
    <col collapsed="false" customWidth="true" hidden="false" outlineLevel="0" max="20" min="20" style="1" width="5.62"/>
    <col collapsed="false" customWidth="true" hidden="false" outlineLevel="0" max="21" min="21" style="1" width="5.74"/>
    <col collapsed="false" customWidth="true" hidden="false" outlineLevel="0" max="22" min="22" style="1" width="6.62"/>
    <col collapsed="false" customWidth="true" hidden="false" outlineLevel="0" max="23" min="23" style="1" width="7.99"/>
    <col collapsed="false" customWidth="true" hidden="false" outlineLevel="0" max="24" min="24" style="1" width="6.12"/>
    <col collapsed="false" customWidth="true" hidden="false" outlineLevel="0" max="25" min="25" style="1" width="5.74"/>
    <col collapsed="false" customWidth="true" hidden="false" outlineLevel="0" max="26" min="26" style="1" width="6.12"/>
    <col collapsed="false" customWidth="true" hidden="false" outlineLevel="0" max="27" min="27" style="1" width="6.87"/>
    <col collapsed="false" customWidth="true" hidden="false" outlineLevel="0" max="28" min="28" style="1" width="6.5"/>
    <col collapsed="false" customWidth="true" hidden="false" outlineLevel="0" max="29" min="29" style="1" width="5.36"/>
    <col collapsed="false" customWidth="true" hidden="false" outlineLevel="0" max="30" min="30" style="1" width="7.87"/>
    <col collapsed="false" customWidth="true" hidden="false" outlineLevel="0" max="31" min="31" style="1" width="5.99"/>
    <col collapsed="false" customWidth="true" hidden="false" outlineLevel="0" max="32" min="32" style="1" width="9.5"/>
    <col collapsed="false" customWidth="true" hidden="false" outlineLevel="0" max="33" min="33" style="2" width="7.99"/>
    <col collapsed="false" customWidth="true" hidden="false" outlineLevel="0" max="34" min="34" style="1" width="6.36"/>
    <col collapsed="false" customWidth="true" hidden="false" outlineLevel="0" max="35" min="35" style="1" width="7.12"/>
    <col collapsed="false" customWidth="true" hidden="false" outlineLevel="0" max="36" min="36" style="3" width="10.49"/>
    <col collapsed="false" customWidth="false" hidden="false" outlineLevel="0" max="39" min="37" style="2" width="8.99"/>
    <col collapsed="false" customWidth="false" hidden="false" outlineLevel="0" max="251" min="40" style="1" width="8.99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6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6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6" t="s">
        <v>28</v>
      </c>
      <c r="AC2" s="6" t="s">
        <v>29</v>
      </c>
      <c r="AD2" s="5" t="s">
        <v>30</v>
      </c>
      <c r="AE2" s="5" t="s">
        <v>31</v>
      </c>
      <c r="AF2" s="7" t="s">
        <v>32</v>
      </c>
      <c r="AG2" s="7" t="s">
        <v>33</v>
      </c>
      <c r="AH2" s="8" t="s">
        <v>34</v>
      </c>
      <c r="AI2" s="9" t="s">
        <v>35</v>
      </c>
      <c r="AJ2" s="10" t="s">
        <v>36</v>
      </c>
      <c r="AK2" s="5" t="s">
        <v>37</v>
      </c>
      <c r="AL2" s="5" t="s">
        <v>38</v>
      </c>
      <c r="AM2" s="5" t="s">
        <v>39</v>
      </c>
    </row>
    <row r="3" customFormat="false" ht="24" hidden="false" customHeight="true" outlineLevel="0" collapsed="false">
      <c r="A3" s="5" t="s">
        <v>40</v>
      </c>
      <c r="B3" s="5"/>
      <c r="C3" s="5"/>
      <c r="D3" s="11" t="s">
        <v>41</v>
      </c>
      <c r="E3" s="7"/>
      <c r="F3" s="5" t="s">
        <v>42</v>
      </c>
      <c r="G3" s="5"/>
      <c r="H3" s="5"/>
      <c r="I3" s="12"/>
      <c r="J3" s="11" t="s">
        <v>43</v>
      </c>
      <c r="K3" s="7"/>
      <c r="L3" s="5" t="s">
        <v>4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11" t="s">
        <v>43</v>
      </c>
      <c r="Y3" s="7"/>
      <c r="Z3" s="5" t="s">
        <v>42</v>
      </c>
      <c r="AA3" s="5"/>
      <c r="AB3" s="5"/>
      <c r="AC3" s="5"/>
      <c r="AD3" s="5"/>
      <c r="AE3" s="11"/>
      <c r="AF3" s="7"/>
      <c r="AG3" s="5"/>
      <c r="AH3" s="12"/>
      <c r="AI3" s="7"/>
      <c r="AJ3" s="10"/>
      <c r="AK3" s="5"/>
      <c r="AL3" s="5"/>
      <c r="AM3" s="5"/>
    </row>
    <row r="4" customFormat="false" ht="14.25" hidden="false" customHeight="true" outlineLevel="0" collapsed="false">
      <c r="A4" s="5" t="s">
        <v>44</v>
      </c>
      <c r="B4" s="5"/>
      <c r="C4" s="5"/>
      <c r="D4" s="5" t="s">
        <v>4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11"/>
      <c r="AF4" s="7"/>
      <c r="AG4" s="5"/>
      <c r="AH4" s="12"/>
      <c r="AI4" s="7"/>
      <c r="AJ4" s="10"/>
      <c r="AK4" s="5"/>
      <c r="AL4" s="5"/>
      <c r="AM4" s="5"/>
    </row>
    <row r="5" customFormat="false" ht="14.25" hidden="false" customHeight="true" outlineLevel="0" collapsed="false">
      <c r="A5" s="5" t="s">
        <v>46</v>
      </c>
      <c r="B5" s="5"/>
      <c r="C5" s="5"/>
      <c r="D5" s="13" t="s">
        <v>47</v>
      </c>
      <c r="E5" s="11"/>
      <c r="F5" s="13" t="s">
        <v>48</v>
      </c>
      <c r="G5" s="11"/>
      <c r="H5" s="13" t="s">
        <v>47</v>
      </c>
      <c r="I5" s="11"/>
      <c r="J5" s="13" t="s">
        <v>49</v>
      </c>
      <c r="K5" s="11"/>
      <c r="L5" s="13" t="s">
        <v>50</v>
      </c>
      <c r="M5" s="11"/>
      <c r="N5" s="13" t="s">
        <v>51</v>
      </c>
      <c r="O5" s="11"/>
      <c r="P5" s="13" t="s">
        <v>52</v>
      </c>
      <c r="Q5" s="11"/>
      <c r="R5" s="13" t="s">
        <v>53</v>
      </c>
      <c r="S5" s="11"/>
      <c r="T5" s="6" t="s">
        <v>47</v>
      </c>
      <c r="U5" s="5"/>
      <c r="V5" s="6" t="s">
        <v>47</v>
      </c>
      <c r="W5" s="11"/>
      <c r="X5" s="13" t="s">
        <v>48</v>
      </c>
      <c r="Y5" s="11"/>
      <c r="Z5" s="13" t="s">
        <v>54</v>
      </c>
      <c r="AA5" s="11"/>
      <c r="AB5" s="13" t="s">
        <v>49</v>
      </c>
      <c r="AC5" s="11"/>
      <c r="AD5" s="13" t="s">
        <v>55</v>
      </c>
      <c r="AE5" s="11"/>
      <c r="AF5" s="14" t="s">
        <v>48</v>
      </c>
      <c r="AG5" s="5"/>
      <c r="AH5" s="12"/>
      <c r="AI5" s="7"/>
      <c r="AJ5" s="10"/>
      <c r="AK5" s="5"/>
      <c r="AL5" s="5"/>
      <c r="AM5" s="5"/>
    </row>
    <row r="6" customFormat="false" ht="14.25" hidden="false" customHeight="true" outlineLevel="0" collapsed="false">
      <c r="A6" s="5" t="s">
        <v>56</v>
      </c>
      <c r="B6" s="5"/>
      <c r="C6" s="5"/>
      <c r="D6" s="13" t="s">
        <v>57</v>
      </c>
      <c r="E6" s="11"/>
      <c r="F6" s="13" t="s">
        <v>58</v>
      </c>
      <c r="G6" s="11"/>
      <c r="H6" s="13" t="s">
        <v>59</v>
      </c>
      <c r="I6" s="11"/>
      <c r="J6" s="13" t="s">
        <v>60</v>
      </c>
      <c r="K6" s="11"/>
      <c r="L6" s="13" t="s">
        <v>57</v>
      </c>
      <c r="M6" s="11"/>
      <c r="N6" s="13" t="s">
        <v>61</v>
      </c>
      <c r="O6" s="11"/>
      <c r="P6" s="13" t="s">
        <v>62</v>
      </c>
      <c r="Q6" s="11"/>
      <c r="R6" s="13" t="s">
        <v>63</v>
      </c>
      <c r="S6" s="11"/>
      <c r="T6" s="6" t="s">
        <v>57</v>
      </c>
      <c r="U6" s="5"/>
      <c r="V6" s="6" t="s">
        <v>57</v>
      </c>
      <c r="W6" s="11"/>
      <c r="X6" s="13" t="s">
        <v>64</v>
      </c>
      <c r="Y6" s="11"/>
      <c r="Z6" s="13" t="s">
        <v>65</v>
      </c>
      <c r="AA6" s="11"/>
      <c r="AB6" s="13" t="s">
        <v>60</v>
      </c>
      <c r="AC6" s="11"/>
      <c r="AD6" s="13" t="s">
        <v>66</v>
      </c>
      <c r="AE6" s="11"/>
      <c r="AF6" s="7"/>
      <c r="AG6" s="5"/>
      <c r="AH6" s="12"/>
      <c r="AI6" s="7"/>
      <c r="AJ6" s="10"/>
      <c r="AK6" s="5"/>
      <c r="AL6" s="5"/>
      <c r="AM6" s="5"/>
    </row>
    <row r="7" customFormat="false" ht="17.1" hidden="false" customHeight="true" outlineLevel="0" collapsed="false">
      <c r="A7" s="15" t="s">
        <v>67</v>
      </c>
      <c r="B7" s="16" t="s">
        <v>68</v>
      </c>
      <c r="C7" s="15" t="s">
        <v>69</v>
      </c>
      <c r="D7" s="15" t="s">
        <v>70</v>
      </c>
      <c r="E7" s="17" t="n">
        <f aca="false">D7/10-5</f>
        <v>3.5</v>
      </c>
      <c r="F7" s="15" t="s">
        <v>71</v>
      </c>
      <c r="G7" s="17" t="n">
        <f aca="false">(F7/10-5)*3</f>
        <v>13.5</v>
      </c>
      <c r="H7" s="15" t="s">
        <v>71</v>
      </c>
      <c r="I7" s="17" t="n">
        <f aca="false">H7/10-5</f>
        <v>4.5</v>
      </c>
      <c r="J7" s="15" t="s">
        <v>72</v>
      </c>
      <c r="K7" s="17" t="n">
        <f aca="false">(J7/10-5)*2.5</f>
        <v>10.5</v>
      </c>
      <c r="L7" s="15" t="s">
        <v>70</v>
      </c>
      <c r="M7" s="17" t="n">
        <f aca="false">(L7/10-5)*2</f>
        <v>7</v>
      </c>
      <c r="N7" s="15" t="s">
        <v>73</v>
      </c>
      <c r="O7" s="17" t="n">
        <f aca="false">(N7/10-5)*4.5</f>
        <v>21.15</v>
      </c>
      <c r="P7" s="15" t="s">
        <v>74</v>
      </c>
      <c r="Q7" s="17" t="n">
        <f aca="false">(P7/10-5)*5.5</f>
        <v>22.55</v>
      </c>
      <c r="R7" s="15" t="s">
        <v>70</v>
      </c>
      <c r="S7" s="17" t="n">
        <f aca="false">(R7/10-5)*1.5</f>
        <v>5.25</v>
      </c>
      <c r="T7" s="15" t="s">
        <v>71</v>
      </c>
      <c r="U7" s="17" t="n">
        <f aca="false">T7/10-5</f>
        <v>4.5</v>
      </c>
      <c r="V7" s="15" t="s">
        <v>71</v>
      </c>
      <c r="W7" s="17" t="n">
        <f aca="false">V7/10-5</f>
        <v>4.5</v>
      </c>
      <c r="X7" s="15" t="s">
        <v>75</v>
      </c>
      <c r="Y7" s="17" t="n">
        <f aca="false">(X7/10-5)*3</f>
        <v>9.3</v>
      </c>
      <c r="Z7" s="15" t="s">
        <v>70</v>
      </c>
      <c r="AA7" s="17" t="n">
        <f aca="false">(Z7/10-5)*3.5</f>
        <v>12.25</v>
      </c>
      <c r="AB7" s="15" t="s">
        <v>71</v>
      </c>
      <c r="AC7" s="17" t="n">
        <f aca="false">(AB7/10-5)*2.5</f>
        <v>11.25</v>
      </c>
      <c r="AD7" s="15" t="s">
        <v>76</v>
      </c>
      <c r="AE7" s="17" t="n">
        <f aca="false">(AD7/10-5)*4</f>
        <v>12</v>
      </c>
      <c r="AF7" s="18" t="n">
        <v>12</v>
      </c>
      <c r="AG7" s="19" t="n">
        <v>11.2459248596336</v>
      </c>
      <c r="AH7" s="20" t="s">
        <v>77</v>
      </c>
      <c r="AI7" s="21" t="s">
        <v>78</v>
      </c>
      <c r="AJ7" s="22" t="n">
        <f aca="false">E7+G7+I7+K7+M7+O7+Q7+S7+U7+W7+Y7+AA7+AC7+AE7+AG7</f>
        <v>152.995924859634</v>
      </c>
      <c r="AK7" s="23" t="s">
        <v>79</v>
      </c>
      <c r="AL7" s="24" t="n">
        <f aca="false">AJ7/AK7</f>
        <v>3.9229724322983</v>
      </c>
      <c r="AM7" s="23" t="s">
        <v>47</v>
      </c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  <c r="IH7" s="25"/>
      <c r="II7" s="25"/>
      <c r="IJ7" s="25"/>
    </row>
    <row r="8" customFormat="false" ht="17.1" hidden="false" customHeight="true" outlineLevel="0" collapsed="false">
      <c r="A8" s="15" t="s">
        <v>80</v>
      </c>
      <c r="B8" s="16" t="s">
        <v>81</v>
      </c>
      <c r="C8" s="15" t="s">
        <v>69</v>
      </c>
      <c r="D8" s="15" t="s">
        <v>70</v>
      </c>
      <c r="E8" s="17" t="n">
        <f aca="false">D8/10-5</f>
        <v>3.5</v>
      </c>
      <c r="F8" s="15" t="s">
        <v>71</v>
      </c>
      <c r="G8" s="17" t="n">
        <f aca="false">(F8/10-5)*3</f>
        <v>13.5</v>
      </c>
      <c r="H8" s="15" t="s">
        <v>82</v>
      </c>
      <c r="I8" s="17" t="n">
        <f aca="false">H8/10-5</f>
        <v>2.5</v>
      </c>
      <c r="J8" s="15" t="s">
        <v>83</v>
      </c>
      <c r="K8" s="17" t="n">
        <f aca="false">(J8/10-5)*2.5</f>
        <v>6</v>
      </c>
      <c r="L8" s="15" t="s">
        <v>70</v>
      </c>
      <c r="M8" s="17" t="n">
        <f aca="false">(L8/10-5)*2</f>
        <v>7</v>
      </c>
      <c r="N8" s="15" t="s">
        <v>84</v>
      </c>
      <c r="O8" s="17" t="n">
        <f aca="false">(N8/10-5)*4.5</f>
        <v>22.5</v>
      </c>
      <c r="P8" s="15" t="s">
        <v>85</v>
      </c>
      <c r="Q8" s="17" t="n">
        <f aca="false">(P8/10-5)*5.5</f>
        <v>24.2</v>
      </c>
      <c r="R8" s="15" t="s">
        <v>70</v>
      </c>
      <c r="S8" s="17" t="n">
        <f aca="false">(R8/10-5)*1.5</f>
        <v>5.25</v>
      </c>
      <c r="T8" s="15" t="s">
        <v>82</v>
      </c>
      <c r="U8" s="17" t="n">
        <f aca="false">T8/10-5</f>
        <v>2.5</v>
      </c>
      <c r="V8" s="15" t="s">
        <v>71</v>
      </c>
      <c r="W8" s="17" t="n">
        <f aca="false">V8/10-5</f>
        <v>4.5</v>
      </c>
      <c r="X8" s="15" t="s">
        <v>86</v>
      </c>
      <c r="Y8" s="17" t="n">
        <f aca="false">(X8/10-5)*3</f>
        <v>9.9</v>
      </c>
      <c r="Z8" s="15" t="s">
        <v>87</v>
      </c>
      <c r="AA8" s="17" t="n">
        <f aca="false">(Z8/10-5)*3.5</f>
        <v>11.2</v>
      </c>
      <c r="AB8" s="15" t="s">
        <v>71</v>
      </c>
      <c r="AC8" s="17" t="n">
        <f aca="false">(AB8/10-5)*2.5</f>
        <v>11.25</v>
      </c>
      <c r="AD8" s="15" t="s">
        <v>88</v>
      </c>
      <c r="AE8" s="17" t="n">
        <f aca="false">(AD8/10-5)*4</f>
        <v>14.8</v>
      </c>
      <c r="AF8" s="18" t="n">
        <v>11.5</v>
      </c>
      <c r="AG8" s="19" t="n">
        <v>10.8075467376586</v>
      </c>
      <c r="AH8" s="20" t="s">
        <v>77</v>
      </c>
      <c r="AI8" s="21" t="s">
        <v>89</v>
      </c>
      <c r="AJ8" s="22" t="n">
        <f aca="false">E8+G8+I8+K8+M8+O8+Q8+S8+U8+W8+Y8+AA8+AC8+AE8+AG8</f>
        <v>149.407546737659</v>
      </c>
      <c r="AK8" s="23" t="s">
        <v>79</v>
      </c>
      <c r="AL8" s="24" t="n">
        <f aca="false">AJ8/AK8</f>
        <v>3.83096273686304</v>
      </c>
      <c r="AM8" s="23" t="s">
        <v>50</v>
      </c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5"/>
      <c r="II8" s="25"/>
      <c r="IJ8" s="25"/>
      <c r="IK8" s="0"/>
      <c r="IL8" s="0"/>
      <c r="IM8" s="0"/>
      <c r="IN8" s="0"/>
      <c r="IO8" s="0"/>
      <c r="IP8" s="0"/>
      <c r="IQ8" s="0"/>
    </row>
    <row r="9" customFormat="false" ht="17.1" hidden="false" customHeight="true" outlineLevel="0" collapsed="false">
      <c r="A9" s="15" t="s">
        <v>90</v>
      </c>
      <c r="B9" s="16" t="s">
        <v>91</v>
      </c>
      <c r="C9" s="15" t="s">
        <v>69</v>
      </c>
      <c r="D9" s="15" t="s">
        <v>70</v>
      </c>
      <c r="E9" s="17" t="n">
        <f aca="false">D9/10-5</f>
        <v>3.5</v>
      </c>
      <c r="F9" s="15" t="s">
        <v>71</v>
      </c>
      <c r="G9" s="17" t="n">
        <f aca="false">(F9/10-5)*3</f>
        <v>13.5</v>
      </c>
      <c r="H9" s="15" t="s">
        <v>70</v>
      </c>
      <c r="I9" s="17" t="n">
        <f aca="false">H9/10-5</f>
        <v>3.5</v>
      </c>
      <c r="J9" s="15" t="s">
        <v>72</v>
      </c>
      <c r="K9" s="17" t="n">
        <f aca="false">(J9/10-5)*2.5</f>
        <v>10.5</v>
      </c>
      <c r="L9" s="15" t="s">
        <v>70</v>
      </c>
      <c r="M9" s="17" t="n">
        <f aca="false">(L9/10-5)*2</f>
        <v>7</v>
      </c>
      <c r="N9" s="15" t="s">
        <v>84</v>
      </c>
      <c r="O9" s="17" t="n">
        <f aca="false">(N9/10-5)*4.5</f>
        <v>22.5</v>
      </c>
      <c r="P9" s="15" t="s">
        <v>92</v>
      </c>
      <c r="Q9" s="17" t="n">
        <f aca="false">(P9/10-5)*5.5</f>
        <v>21.45</v>
      </c>
      <c r="R9" s="15" t="s">
        <v>70</v>
      </c>
      <c r="S9" s="17" t="n">
        <f aca="false">(R9/10-5)*1.5</f>
        <v>5.25</v>
      </c>
      <c r="T9" s="15" t="s">
        <v>70</v>
      </c>
      <c r="U9" s="17" t="n">
        <f aca="false">T9/10-5</f>
        <v>3.5</v>
      </c>
      <c r="V9" s="15" t="s">
        <v>71</v>
      </c>
      <c r="W9" s="17" t="n">
        <f aca="false">V9/10-5</f>
        <v>4.5</v>
      </c>
      <c r="X9" s="15" t="s">
        <v>93</v>
      </c>
      <c r="Y9" s="17" t="n">
        <f aca="false">(X9/10-5)*3</f>
        <v>12</v>
      </c>
      <c r="Z9" s="15" t="s">
        <v>94</v>
      </c>
      <c r="AA9" s="17" t="n">
        <f aca="false">(Z9/10-5)*3.5</f>
        <v>8.05</v>
      </c>
      <c r="AB9" s="15" t="s">
        <v>71</v>
      </c>
      <c r="AC9" s="17" t="n">
        <f aca="false">(AB9/10-5)*2.5</f>
        <v>11.25</v>
      </c>
      <c r="AD9" s="15" t="s">
        <v>70</v>
      </c>
      <c r="AE9" s="17" t="n">
        <f aca="false">(AD9/10-5)*4</f>
        <v>14</v>
      </c>
      <c r="AF9" s="18" t="n">
        <v>8.5</v>
      </c>
      <c r="AG9" s="19" t="n">
        <v>8.17727800580891</v>
      </c>
      <c r="AH9" s="20" t="s">
        <v>77</v>
      </c>
      <c r="AI9" s="21" t="s">
        <v>95</v>
      </c>
      <c r="AJ9" s="22" t="n">
        <f aca="false">E9+G9+I9+K9+M9+O9+Q9+S9+U9+W9+Y9+AA9+AC9+AE9+AG9</f>
        <v>148.677278005809</v>
      </c>
      <c r="AK9" s="23" t="s">
        <v>79</v>
      </c>
      <c r="AL9" s="24" t="n">
        <f aca="false">AJ9/AK9</f>
        <v>3.81223789758484</v>
      </c>
      <c r="AM9" s="23" t="s">
        <v>48</v>
      </c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  <c r="IH9" s="25"/>
      <c r="II9" s="25"/>
      <c r="IJ9" s="25"/>
      <c r="IK9" s="0"/>
      <c r="IL9" s="0"/>
      <c r="IM9" s="0"/>
      <c r="IN9" s="0"/>
      <c r="IO9" s="0"/>
      <c r="IP9" s="0"/>
      <c r="IQ9" s="0"/>
    </row>
    <row r="10" customFormat="false" ht="17.1" hidden="false" customHeight="true" outlineLevel="0" collapsed="false">
      <c r="A10" s="15" t="s">
        <v>96</v>
      </c>
      <c r="B10" s="16" t="s">
        <v>97</v>
      </c>
      <c r="C10" s="15" t="s">
        <v>69</v>
      </c>
      <c r="D10" s="15" t="s">
        <v>70</v>
      </c>
      <c r="E10" s="17" t="n">
        <f aca="false">D10/10-5</f>
        <v>3.5</v>
      </c>
      <c r="F10" s="15" t="s">
        <v>71</v>
      </c>
      <c r="G10" s="17" t="n">
        <f aca="false">(F10/10-5)*3</f>
        <v>13.5</v>
      </c>
      <c r="H10" s="15" t="s">
        <v>71</v>
      </c>
      <c r="I10" s="17" t="n">
        <f aca="false">H10/10-5</f>
        <v>4.5</v>
      </c>
      <c r="J10" s="15" t="s">
        <v>61</v>
      </c>
      <c r="K10" s="17" t="n">
        <f aca="false">(J10/10-5)*2.5</f>
        <v>5.5</v>
      </c>
      <c r="L10" s="15" t="s">
        <v>70</v>
      </c>
      <c r="M10" s="17" t="n">
        <f aca="false">(L10/10-5)*2</f>
        <v>7</v>
      </c>
      <c r="N10" s="15" t="s">
        <v>88</v>
      </c>
      <c r="O10" s="17" t="n">
        <f aca="false">(N10/10-5)*4.5</f>
        <v>16.65</v>
      </c>
      <c r="P10" s="15" t="s">
        <v>98</v>
      </c>
      <c r="Q10" s="17" t="n">
        <f aca="false">(P10/10-5)*5.5</f>
        <v>15.4</v>
      </c>
      <c r="R10" s="15" t="s">
        <v>70</v>
      </c>
      <c r="S10" s="17" t="n">
        <f aca="false">(R10/10-5)*1.5</f>
        <v>5.25</v>
      </c>
      <c r="T10" s="15" t="s">
        <v>70</v>
      </c>
      <c r="U10" s="17" t="n">
        <f aca="false">T10/10-5</f>
        <v>3.5</v>
      </c>
      <c r="V10" s="15" t="s">
        <v>71</v>
      </c>
      <c r="W10" s="17" t="n">
        <f aca="false">V10/10-5</f>
        <v>4.5</v>
      </c>
      <c r="X10" s="15" t="s">
        <v>76</v>
      </c>
      <c r="Y10" s="17" t="n">
        <f aca="false">(X10/10-5)*3</f>
        <v>9</v>
      </c>
      <c r="Z10" s="15" t="s">
        <v>75</v>
      </c>
      <c r="AA10" s="17" t="n">
        <f aca="false">(Z10/10-5)*3.5</f>
        <v>10.85</v>
      </c>
      <c r="AB10" s="15" t="s">
        <v>71</v>
      </c>
      <c r="AC10" s="17" t="n">
        <f aca="false">(AB10/10-5)*2.5</f>
        <v>11.25</v>
      </c>
      <c r="AD10" s="15" t="s">
        <v>86</v>
      </c>
      <c r="AE10" s="17" t="n">
        <f aca="false">(AD10/10-5)*4</f>
        <v>13.2</v>
      </c>
      <c r="AF10" s="18" t="n">
        <v>14.5</v>
      </c>
      <c r="AG10" s="19" t="n">
        <v>13.4378154695083</v>
      </c>
      <c r="AH10" s="20" t="s">
        <v>77</v>
      </c>
      <c r="AI10" s="21" t="s">
        <v>99</v>
      </c>
      <c r="AJ10" s="22" t="n">
        <f aca="false">E10+G10+I10+K10+M10+O10+Q10+S10+U10+W10+Y10+AA10+AC10+AE10+AG10</f>
        <v>137.037815469508</v>
      </c>
      <c r="AK10" s="23" t="s">
        <v>79</v>
      </c>
      <c r="AL10" s="24" t="n">
        <f aca="false">AJ10/AK10</f>
        <v>3.5137901402438</v>
      </c>
      <c r="AM10" s="23" t="s">
        <v>55</v>
      </c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  <c r="IE10" s="25"/>
      <c r="IF10" s="25"/>
      <c r="IG10" s="25"/>
      <c r="IH10" s="25"/>
      <c r="II10" s="25"/>
      <c r="IJ10" s="25"/>
      <c r="IK10" s="0"/>
      <c r="IL10" s="0"/>
      <c r="IM10" s="0"/>
      <c r="IN10" s="0"/>
      <c r="IO10" s="0"/>
      <c r="IP10" s="0"/>
      <c r="IQ10" s="0"/>
    </row>
    <row r="11" customFormat="false" ht="17.1" hidden="false" customHeight="true" outlineLevel="0" collapsed="false">
      <c r="A11" s="15" t="s">
        <v>100</v>
      </c>
      <c r="B11" s="16" t="s">
        <v>101</v>
      </c>
      <c r="C11" s="15" t="s">
        <v>69</v>
      </c>
      <c r="D11" s="15" t="s">
        <v>70</v>
      </c>
      <c r="E11" s="17" t="n">
        <f aca="false">D11/10-5</f>
        <v>3.5</v>
      </c>
      <c r="F11" s="15" t="s">
        <v>71</v>
      </c>
      <c r="G11" s="17" t="n">
        <f aca="false">(F11/10-5)*3</f>
        <v>13.5</v>
      </c>
      <c r="H11" s="15" t="s">
        <v>70</v>
      </c>
      <c r="I11" s="17" t="n">
        <f aca="false">H11/10-5</f>
        <v>3.5</v>
      </c>
      <c r="J11" s="15" t="s">
        <v>70</v>
      </c>
      <c r="K11" s="17" t="n">
        <f aca="false">(J11/10-5)*2.5</f>
        <v>8.75</v>
      </c>
      <c r="L11" s="15" t="s">
        <v>70</v>
      </c>
      <c r="M11" s="17" t="n">
        <f aca="false">(L11/10-5)*2</f>
        <v>7</v>
      </c>
      <c r="N11" s="15" t="s">
        <v>73</v>
      </c>
      <c r="O11" s="17" t="n">
        <f aca="false">(N11/10-5)*4.5</f>
        <v>21.15</v>
      </c>
      <c r="P11" s="15" t="s">
        <v>102</v>
      </c>
      <c r="Q11" s="17" t="n">
        <f aca="false">(P11/10-5)*5.5</f>
        <v>14.85</v>
      </c>
      <c r="R11" s="15" t="s">
        <v>71</v>
      </c>
      <c r="S11" s="17" t="n">
        <f aca="false">(R11/10-5)*1.5</f>
        <v>6.75</v>
      </c>
      <c r="T11" s="15" t="s">
        <v>71</v>
      </c>
      <c r="U11" s="17" t="n">
        <f aca="false">T11/10-5</f>
        <v>4.5</v>
      </c>
      <c r="V11" s="15" t="s">
        <v>71</v>
      </c>
      <c r="W11" s="17" t="n">
        <f aca="false">V11/10-5</f>
        <v>4.5</v>
      </c>
      <c r="X11" s="15" t="s">
        <v>87</v>
      </c>
      <c r="Y11" s="17" t="n">
        <f aca="false">(X11/10-5)*3</f>
        <v>9.6</v>
      </c>
      <c r="Z11" s="15" t="s">
        <v>83</v>
      </c>
      <c r="AA11" s="17" t="n">
        <f aca="false">(Z11/10-5)*3.5</f>
        <v>8.4</v>
      </c>
      <c r="AB11" s="15" t="s">
        <v>71</v>
      </c>
      <c r="AC11" s="17" t="n">
        <f aca="false">(AB11/10-5)*2.5</f>
        <v>11.25</v>
      </c>
      <c r="AD11" s="15" t="s">
        <v>83</v>
      </c>
      <c r="AE11" s="17" t="n">
        <f aca="false">(AD11/10-5)*4</f>
        <v>9.6</v>
      </c>
      <c r="AF11" s="18" t="n">
        <v>8</v>
      </c>
      <c r="AG11" s="19" t="n">
        <v>7.73889988383396</v>
      </c>
      <c r="AH11" s="20" t="s">
        <v>77</v>
      </c>
      <c r="AI11" s="21" t="s">
        <v>103</v>
      </c>
      <c r="AJ11" s="22" t="n">
        <f aca="false">E11+G11+I11+K11+M11+O11+Q11+S11+U11+W11+Y11+AA11+AC11+AE11+AG11</f>
        <v>134.588899883834</v>
      </c>
      <c r="AK11" s="23" t="s">
        <v>79</v>
      </c>
      <c r="AL11" s="24" t="n">
        <f aca="false">AJ11/AK11</f>
        <v>3.45099743291882</v>
      </c>
      <c r="AM11" s="23" t="s">
        <v>104</v>
      </c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5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  <c r="HX11" s="25"/>
      <c r="HY11" s="25"/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25"/>
      <c r="IK11" s="0"/>
      <c r="IL11" s="0"/>
      <c r="IM11" s="0"/>
      <c r="IN11" s="0"/>
      <c r="IO11" s="0"/>
      <c r="IP11" s="0"/>
      <c r="IQ11" s="0"/>
    </row>
    <row r="12" customFormat="false" ht="17.1" hidden="false" customHeight="true" outlineLevel="0" collapsed="false">
      <c r="A12" s="15" t="s">
        <v>105</v>
      </c>
      <c r="B12" s="16" t="s">
        <v>106</v>
      </c>
      <c r="C12" s="15" t="s">
        <v>69</v>
      </c>
      <c r="D12" s="15" t="s">
        <v>70</v>
      </c>
      <c r="E12" s="17" t="n">
        <f aca="false">D12/10-5</f>
        <v>3.5</v>
      </c>
      <c r="F12" s="15" t="s">
        <v>71</v>
      </c>
      <c r="G12" s="17" t="n">
        <f aca="false">(F12/10-5)*3</f>
        <v>13.5</v>
      </c>
      <c r="H12" s="15" t="s">
        <v>82</v>
      </c>
      <c r="I12" s="17" t="n">
        <f aca="false">H12/10-5</f>
        <v>2.5</v>
      </c>
      <c r="J12" s="15" t="s">
        <v>107</v>
      </c>
      <c r="K12" s="17" t="n">
        <f aca="false">(J12/10-5)*2.5</f>
        <v>6.5</v>
      </c>
      <c r="L12" s="15" t="s">
        <v>70</v>
      </c>
      <c r="M12" s="17" t="n">
        <f aca="false">(L12/10-5)*2</f>
        <v>7</v>
      </c>
      <c r="N12" s="15" t="s">
        <v>85</v>
      </c>
      <c r="O12" s="17" t="n">
        <f aca="false">(N12/10-5)*4.5</f>
        <v>19.8</v>
      </c>
      <c r="P12" s="15" t="s">
        <v>88</v>
      </c>
      <c r="Q12" s="17" t="n">
        <f aca="false">(P12/10-5)*5.5</f>
        <v>20.35</v>
      </c>
      <c r="R12" s="15" t="s">
        <v>82</v>
      </c>
      <c r="S12" s="17" t="n">
        <f aca="false">(R12/10-5)*1.5</f>
        <v>3.75</v>
      </c>
      <c r="T12" s="15" t="s">
        <v>82</v>
      </c>
      <c r="U12" s="17" t="n">
        <f aca="false">T12/10-5</f>
        <v>2.5</v>
      </c>
      <c r="V12" s="15" t="s">
        <v>71</v>
      </c>
      <c r="W12" s="17" t="n">
        <f aca="false">V12/10-5</f>
        <v>4.5</v>
      </c>
      <c r="X12" s="15" t="s">
        <v>108</v>
      </c>
      <c r="Y12" s="17" t="n">
        <f aca="false">(X12/10-5)*3</f>
        <v>10.2</v>
      </c>
      <c r="Z12" s="15" t="s">
        <v>109</v>
      </c>
      <c r="AA12" s="17" t="n">
        <f aca="false">(Z12/10-5)*3.5</f>
        <v>10.15</v>
      </c>
      <c r="AB12" s="15" t="s">
        <v>71</v>
      </c>
      <c r="AC12" s="17" t="n">
        <f aca="false">(AB12/10-5)*2.5</f>
        <v>11.25</v>
      </c>
      <c r="AD12" s="15" t="s">
        <v>86</v>
      </c>
      <c r="AE12" s="17" t="n">
        <f aca="false">(AD12/10-5)*4</f>
        <v>13.2</v>
      </c>
      <c r="AF12" s="18" t="n">
        <v>3</v>
      </c>
      <c r="AG12" s="19" t="n">
        <v>3.35511866408448</v>
      </c>
      <c r="AH12" s="20" t="s">
        <v>77</v>
      </c>
      <c r="AI12" s="21" t="s">
        <v>110</v>
      </c>
      <c r="AJ12" s="22" t="n">
        <f aca="false">E12+G12+I12+K12+M12+O12+Q12+S12+U12+W12+Y12+AA12+AC12+AE12+AG12</f>
        <v>132.055118664084</v>
      </c>
      <c r="AK12" s="23" t="s">
        <v>79</v>
      </c>
      <c r="AL12" s="24" t="n">
        <f aca="false">AJ12/AK12</f>
        <v>3.38602868369447</v>
      </c>
      <c r="AM12" s="23" t="s">
        <v>111</v>
      </c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5"/>
      <c r="IB12" s="25"/>
      <c r="IC12" s="25"/>
      <c r="ID12" s="25"/>
      <c r="IE12" s="25"/>
      <c r="IF12" s="25"/>
      <c r="IG12" s="25"/>
      <c r="IH12" s="25"/>
      <c r="II12" s="25"/>
      <c r="IJ12" s="25"/>
      <c r="IK12" s="0"/>
      <c r="IL12" s="0"/>
      <c r="IM12" s="0"/>
      <c r="IN12" s="0"/>
      <c r="IO12" s="0"/>
      <c r="IP12" s="0"/>
      <c r="IQ12" s="0"/>
    </row>
    <row r="13" customFormat="false" ht="17.1" hidden="false" customHeight="true" outlineLevel="0" collapsed="false">
      <c r="A13" s="15" t="s">
        <v>112</v>
      </c>
      <c r="B13" s="16" t="s">
        <v>113</v>
      </c>
      <c r="C13" s="15" t="s">
        <v>69</v>
      </c>
      <c r="D13" s="15" t="s">
        <v>70</v>
      </c>
      <c r="E13" s="17" t="n">
        <f aca="false">D13/10-5</f>
        <v>3.5</v>
      </c>
      <c r="F13" s="15" t="s">
        <v>70</v>
      </c>
      <c r="G13" s="17" t="n">
        <f aca="false">(F13/10-5)*3</f>
        <v>10.5</v>
      </c>
      <c r="H13" s="15" t="s">
        <v>82</v>
      </c>
      <c r="I13" s="17" t="n">
        <f aca="false">H13/10-5</f>
        <v>2.5</v>
      </c>
      <c r="J13" s="15" t="s">
        <v>88</v>
      </c>
      <c r="K13" s="17" t="n">
        <f aca="false">(J13/10-5)*2.5</f>
        <v>9.25</v>
      </c>
      <c r="L13" s="15" t="s">
        <v>70</v>
      </c>
      <c r="M13" s="17" t="n">
        <f aca="false">(L13/10-5)*2</f>
        <v>7</v>
      </c>
      <c r="N13" s="15" t="s">
        <v>85</v>
      </c>
      <c r="O13" s="17" t="n">
        <f aca="false">(N13/10-5)*4.5</f>
        <v>19.8</v>
      </c>
      <c r="P13" s="15" t="s">
        <v>74</v>
      </c>
      <c r="Q13" s="17" t="n">
        <f aca="false">(P13/10-5)*5.5</f>
        <v>22.55</v>
      </c>
      <c r="R13" s="15" t="s">
        <v>82</v>
      </c>
      <c r="S13" s="17" t="n">
        <f aca="false">(R13/10-5)*1.5</f>
        <v>3.75</v>
      </c>
      <c r="T13" s="15" t="s">
        <v>82</v>
      </c>
      <c r="U13" s="17" t="n">
        <f aca="false">T13/10-5</f>
        <v>2.5</v>
      </c>
      <c r="V13" s="15" t="s">
        <v>71</v>
      </c>
      <c r="W13" s="17" t="n">
        <f aca="false">V13/10-5</f>
        <v>4.5</v>
      </c>
      <c r="X13" s="15" t="s">
        <v>114</v>
      </c>
      <c r="Y13" s="17" t="n">
        <f aca="false">(X13/10-5)*3</f>
        <v>10.8</v>
      </c>
      <c r="Z13" s="15" t="s">
        <v>83</v>
      </c>
      <c r="AA13" s="17" t="n">
        <f aca="false">(Z13/10-5)*3.5</f>
        <v>8.4</v>
      </c>
      <c r="AB13" s="15" t="s">
        <v>71</v>
      </c>
      <c r="AC13" s="17" t="n">
        <f aca="false">(AB13/10-5)*2.5</f>
        <v>11.25</v>
      </c>
      <c r="AD13" s="15" t="s">
        <v>76</v>
      </c>
      <c r="AE13" s="17" t="n">
        <f aca="false">(AD13/10-5)*4</f>
        <v>12</v>
      </c>
      <c r="AF13" s="18" t="n">
        <v>3</v>
      </c>
      <c r="AG13" s="19" t="n">
        <v>3.35511866408448</v>
      </c>
      <c r="AH13" s="20" t="s">
        <v>77</v>
      </c>
      <c r="AI13" s="21" t="s">
        <v>115</v>
      </c>
      <c r="AJ13" s="22" t="n">
        <f aca="false">E13+G13+I13+K13+M13+O13+Q13+S13+U13+W13+Y13+AA13+AC13+AE13+AG13</f>
        <v>131.655118664084</v>
      </c>
      <c r="AK13" s="23" t="s">
        <v>79</v>
      </c>
      <c r="AL13" s="24" t="n">
        <f aca="false">AJ13/AK13</f>
        <v>3.37577227343806</v>
      </c>
      <c r="AM13" s="23" t="s">
        <v>116</v>
      </c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  <c r="IC13" s="25"/>
      <c r="ID13" s="25"/>
      <c r="IE13" s="25"/>
      <c r="IF13" s="25"/>
      <c r="IG13" s="25"/>
      <c r="IH13" s="25"/>
      <c r="II13" s="25"/>
      <c r="IJ13" s="25"/>
      <c r="IK13" s="0"/>
      <c r="IL13" s="0"/>
      <c r="IM13" s="0"/>
      <c r="IN13" s="0"/>
      <c r="IO13" s="0"/>
      <c r="IP13" s="0"/>
      <c r="IQ13" s="0"/>
    </row>
    <row r="14" customFormat="false" ht="17.1" hidden="false" customHeight="true" outlineLevel="0" collapsed="false">
      <c r="A14" s="15" t="s">
        <v>117</v>
      </c>
      <c r="B14" s="16" t="s">
        <v>118</v>
      </c>
      <c r="C14" s="15" t="s">
        <v>69</v>
      </c>
      <c r="D14" s="15" t="s">
        <v>70</v>
      </c>
      <c r="E14" s="17" t="n">
        <f aca="false">D14/10-5</f>
        <v>3.5</v>
      </c>
      <c r="F14" s="15" t="s">
        <v>70</v>
      </c>
      <c r="G14" s="17" t="n">
        <f aca="false">(F14/10-5)*3</f>
        <v>10.5</v>
      </c>
      <c r="H14" s="15" t="s">
        <v>71</v>
      </c>
      <c r="I14" s="17" t="n">
        <f aca="false">H14/10-5</f>
        <v>4.5</v>
      </c>
      <c r="J14" s="15" t="s">
        <v>109</v>
      </c>
      <c r="K14" s="17" t="n">
        <f aca="false">(J14/10-5)*2.5</f>
        <v>7.25</v>
      </c>
      <c r="L14" s="15" t="s">
        <v>70</v>
      </c>
      <c r="M14" s="17" t="n">
        <f aca="false">(L14/10-5)*2</f>
        <v>7</v>
      </c>
      <c r="N14" s="15" t="s">
        <v>119</v>
      </c>
      <c r="O14" s="17" t="n">
        <f aca="false">(N14/10-5)*4.5</f>
        <v>19.35</v>
      </c>
      <c r="P14" s="15" t="s">
        <v>107</v>
      </c>
      <c r="Q14" s="17" t="n">
        <f aca="false">(P14/10-5)*5.5</f>
        <v>14.3</v>
      </c>
      <c r="R14" s="15" t="s">
        <v>70</v>
      </c>
      <c r="S14" s="17" t="n">
        <f aca="false">(R14/10-5)*1.5</f>
        <v>5.25</v>
      </c>
      <c r="T14" s="15" t="s">
        <v>70</v>
      </c>
      <c r="U14" s="17" t="n">
        <f aca="false">T14/10-5</f>
        <v>3.5</v>
      </c>
      <c r="V14" s="15" t="s">
        <v>71</v>
      </c>
      <c r="W14" s="17" t="n">
        <f aca="false">V14/10-5</f>
        <v>4.5</v>
      </c>
      <c r="X14" s="15" t="s">
        <v>75</v>
      </c>
      <c r="Y14" s="17" t="n">
        <f aca="false">(X14/10-5)*3</f>
        <v>9.3</v>
      </c>
      <c r="Z14" s="15" t="s">
        <v>92</v>
      </c>
      <c r="AA14" s="17" t="n">
        <f aca="false">(Z14/10-5)*3.5</f>
        <v>13.65</v>
      </c>
      <c r="AB14" s="15" t="s">
        <v>71</v>
      </c>
      <c r="AC14" s="17" t="n">
        <f aca="false">(AB14/10-5)*2.5</f>
        <v>11.25</v>
      </c>
      <c r="AD14" s="15" t="s">
        <v>61</v>
      </c>
      <c r="AE14" s="17" t="n">
        <f aca="false">(AD14/10-5)*4</f>
        <v>8.8</v>
      </c>
      <c r="AF14" s="18" t="n">
        <v>9</v>
      </c>
      <c r="AG14" s="19" t="n">
        <v>8.61565612778386</v>
      </c>
      <c r="AH14" s="20" t="s">
        <v>77</v>
      </c>
      <c r="AI14" s="21" t="s">
        <v>120</v>
      </c>
      <c r="AJ14" s="22" t="n">
        <f aca="false">E14+G14+I14+K14+M14+O14+Q14+S14+U14+W14+Y14+AA14+AC14+AE14+AG14</f>
        <v>131.265656127784</v>
      </c>
      <c r="AK14" s="23" t="s">
        <v>79</v>
      </c>
      <c r="AL14" s="24" t="n">
        <f aca="false">AJ14/AK14</f>
        <v>3.36578605455856</v>
      </c>
      <c r="AM14" s="23" t="s">
        <v>121</v>
      </c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5"/>
      <c r="II14" s="25"/>
      <c r="IJ14" s="25"/>
      <c r="IK14" s="0"/>
      <c r="IL14" s="0"/>
      <c r="IM14" s="0"/>
      <c r="IN14" s="0"/>
      <c r="IO14" s="0"/>
      <c r="IP14" s="0"/>
      <c r="IQ14" s="0"/>
    </row>
    <row r="15" customFormat="false" ht="17.1" hidden="false" customHeight="true" outlineLevel="0" collapsed="false">
      <c r="A15" s="15" t="s">
        <v>122</v>
      </c>
      <c r="B15" s="16" t="s">
        <v>123</v>
      </c>
      <c r="C15" s="15" t="s">
        <v>69</v>
      </c>
      <c r="D15" s="15" t="s">
        <v>82</v>
      </c>
      <c r="E15" s="17" t="n">
        <f aca="false">D15/10-5</f>
        <v>2.5</v>
      </c>
      <c r="F15" s="15" t="s">
        <v>70</v>
      </c>
      <c r="G15" s="17" t="n">
        <f aca="false">(F15/10-5)*3</f>
        <v>10.5</v>
      </c>
      <c r="H15" s="15" t="s">
        <v>82</v>
      </c>
      <c r="I15" s="17" t="n">
        <f aca="false">H15/10-5</f>
        <v>2.5</v>
      </c>
      <c r="J15" s="15" t="s">
        <v>76</v>
      </c>
      <c r="K15" s="17" t="n">
        <f aca="false">(J15/10-5)*2.5</f>
        <v>7.5</v>
      </c>
      <c r="L15" s="15" t="s">
        <v>70</v>
      </c>
      <c r="M15" s="17" t="n">
        <f aca="false">(L15/10-5)*2</f>
        <v>7</v>
      </c>
      <c r="N15" s="15" t="s">
        <v>87</v>
      </c>
      <c r="O15" s="17" t="n">
        <f aca="false">(N15/10-5)*4.5</f>
        <v>14.4</v>
      </c>
      <c r="P15" s="15" t="s">
        <v>93</v>
      </c>
      <c r="Q15" s="17" t="n">
        <f aca="false">(P15/10-5)*5.5</f>
        <v>22</v>
      </c>
      <c r="R15" s="15" t="s">
        <v>71</v>
      </c>
      <c r="S15" s="17" t="n">
        <f aca="false">(R15/10-5)*1.5</f>
        <v>6.75</v>
      </c>
      <c r="T15" s="15" t="s">
        <v>70</v>
      </c>
      <c r="U15" s="17" t="n">
        <f aca="false">T15/10-5</f>
        <v>3.5</v>
      </c>
      <c r="V15" s="15" t="s">
        <v>71</v>
      </c>
      <c r="W15" s="17" t="n">
        <f aca="false">V15/10-5</f>
        <v>4.5</v>
      </c>
      <c r="X15" s="15" t="s">
        <v>87</v>
      </c>
      <c r="Y15" s="17" t="n">
        <f aca="false">(X15/10-5)*3</f>
        <v>9.6</v>
      </c>
      <c r="Z15" s="15" t="s">
        <v>86</v>
      </c>
      <c r="AA15" s="17" t="n">
        <f aca="false">(Z15/10-5)*3.5</f>
        <v>11.55</v>
      </c>
      <c r="AB15" s="15" t="s">
        <v>71</v>
      </c>
      <c r="AC15" s="17" t="n">
        <f aca="false">(AB15/10-5)*2.5</f>
        <v>11.25</v>
      </c>
      <c r="AD15" s="15" t="s">
        <v>76</v>
      </c>
      <c r="AE15" s="17" t="n">
        <f aca="false">(AD15/10-5)*4</f>
        <v>12</v>
      </c>
      <c r="AF15" s="18" t="n">
        <v>4</v>
      </c>
      <c r="AG15" s="19" t="n">
        <v>4.23187490803437</v>
      </c>
      <c r="AH15" s="20" t="s">
        <v>77</v>
      </c>
      <c r="AI15" s="21" t="s">
        <v>124</v>
      </c>
      <c r="AJ15" s="22" t="n">
        <f aca="false">E15+G15+I15+K15+M15+O15+Q15+S15+U15+W15+Y15+AA15+AC15+AE15+AG15</f>
        <v>129.781874908034</v>
      </c>
      <c r="AK15" s="23" t="s">
        <v>79</v>
      </c>
      <c r="AL15" s="24" t="n">
        <f aca="false">AJ15/AK15</f>
        <v>3.32774038225729</v>
      </c>
      <c r="AM15" s="23" t="s">
        <v>125</v>
      </c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  <c r="HR15" s="25"/>
      <c r="HS15" s="25"/>
      <c r="HT15" s="25"/>
      <c r="HU15" s="25"/>
      <c r="HV15" s="25"/>
      <c r="HW15" s="25"/>
      <c r="HX15" s="25"/>
      <c r="HY15" s="25"/>
      <c r="HZ15" s="25"/>
      <c r="IA15" s="25"/>
      <c r="IB15" s="25"/>
      <c r="IC15" s="25"/>
      <c r="ID15" s="25"/>
      <c r="IE15" s="25"/>
      <c r="IF15" s="25"/>
      <c r="IG15" s="25"/>
      <c r="IH15" s="25"/>
      <c r="II15" s="25"/>
      <c r="IJ15" s="25"/>
      <c r="IK15" s="0"/>
      <c r="IL15" s="0"/>
      <c r="IM15" s="0"/>
      <c r="IN15" s="0"/>
      <c r="IO15" s="0"/>
      <c r="IP15" s="0"/>
      <c r="IQ15" s="0"/>
    </row>
    <row r="16" customFormat="false" ht="17.1" hidden="false" customHeight="true" outlineLevel="0" collapsed="false">
      <c r="A16" s="15" t="s">
        <v>126</v>
      </c>
      <c r="B16" s="16" t="s">
        <v>127</v>
      </c>
      <c r="C16" s="15" t="s">
        <v>69</v>
      </c>
      <c r="D16" s="15" t="s">
        <v>70</v>
      </c>
      <c r="E16" s="17" t="n">
        <f aca="false">D16/10-5</f>
        <v>3.5</v>
      </c>
      <c r="F16" s="15" t="s">
        <v>71</v>
      </c>
      <c r="G16" s="17" t="n">
        <f aca="false">(F16/10-5)*3</f>
        <v>13.5</v>
      </c>
      <c r="H16" s="15" t="s">
        <v>70</v>
      </c>
      <c r="I16" s="17" t="n">
        <f aca="false">H16/10-5</f>
        <v>3.5</v>
      </c>
      <c r="J16" s="15" t="s">
        <v>102</v>
      </c>
      <c r="K16" s="17" t="n">
        <f aca="false">(J16/10-5)*2.5</f>
        <v>6.75</v>
      </c>
      <c r="L16" s="15" t="s">
        <v>70</v>
      </c>
      <c r="M16" s="17" t="n">
        <f aca="false">(L16/10-5)*2</f>
        <v>7</v>
      </c>
      <c r="N16" s="15" t="s">
        <v>76</v>
      </c>
      <c r="O16" s="17" t="n">
        <f aca="false">(N16/10-5)*4.5</f>
        <v>13.5</v>
      </c>
      <c r="P16" s="15" t="s">
        <v>128</v>
      </c>
      <c r="Q16" s="17" t="n">
        <f aca="false">(P16/10-5)*5.5</f>
        <v>11</v>
      </c>
      <c r="R16" s="15" t="s">
        <v>71</v>
      </c>
      <c r="S16" s="17" t="n">
        <f aca="false">(R16/10-5)*1.5</f>
        <v>6.75</v>
      </c>
      <c r="T16" s="15" t="s">
        <v>71</v>
      </c>
      <c r="U16" s="17" t="n">
        <f aca="false">T16/10-5</f>
        <v>4.5</v>
      </c>
      <c r="V16" s="15" t="s">
        <v>71</v>
      </c>
      <c r="W16" s="17" t="n">
        <f aca="false">V16/10-5</f>
        <v>4.5</v>
      </c>
      <c r="X16" s="15" t="s">
        <v>129</v>
      </c>
      <c r="Y16" s="17" t="n">
        <f aca="false">(X16/10-5)*3</f>
        <v>3.9</v>
      </c>
      <c r="Z16" s="15" t="s">
        <v>114</v>
      </c>
      <c r="AA16" s="17" t="n">
        <f aca="false">(Z16/10-5)*3.5</f>
        <v>12.6</v>
      </c>
      <c r="AB16" s="15" t="s">
        <v>71</v>
      </c>
      <c r="AC16" s="17" t="n">
        <f aca="false">(AB16/10-5)*2.5</f>
        <v>11.25</v>
      </c>
      <c r="AD16" s="15" t="s">
        <v>70</v>
      </c>
      <c r="AE16" s="17" t="n">
        <f aca="false">(AD16/10-5)*4</f>
        <v>14</v>
      </c>
      <c r="AF16" s="18" t="n">
        <v>14</v>
      </c>
      <c r="AG16" s="19" t="n">
        <v>12.9994373475333</v>
      </c>
      <c r="AH16" s="20" t="s">
        <v>77</v>
      </c>
      <c r="AI16" s="21" t="s">
        <v>130</v>
      </c>
      <c r="AJ16" s="22" t="n">
        <f aca="false">E16+G16+I16+K16+M16+O16+Q16+S16+U16+W16+Y16+AA16+AC16+AE16+AG16</f>
        <v>129.249437347533</v>
      </c>
      <c r="AK16" s="23" t="s">
        <v>79</v>
      </c>
      <c r="AL16" s="24" t="n">
        <f aca="false">AJ16/AK16</f>
        <v>3.31408813711624</v>
      </c>
      <c r="AM16" s="23" t="s">
        <v>131</v>
      </c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  <c r="HW16" s="25"/>
      <c r="HX16" s="25"/>
      <c r="HY16" s="25"/>
      <c r="HZ16" s="25"/>
      <c r="IA16" s="25"/>
      <c r="IB16" s="25"/>
      <c r="IC16" s="25"/>
      <c r="ID16" s="25"/>
      <c r="IE16" s="25"/>
      <c r="IF16" s="25"/>
      <c r="IG16" s="25"/>
      <c r="IH16" s="25"/>
      <c r="II16" s="25"/>
      <c r="IJ16" s="25"/>
      <c r="IK16" s="0"/>
      <c r="IL16" s="0"/>
      <c r="IM16" s="0"/>
      <c r="IN16" s="0"/>
      <c r="IO16" s="0"/>
      <c r="IP16" s="0"/>
      <c r="IQ16" s="0"/>
    </row>
    <row r="17" customFormat="false" ht="17.1" hidden="false" customHeight="true" outlineLevel="0" collapsed="false">
      <c r="A17" s="15" t="s">
        <v>132</v>
      </c>
      <c r="B17" s="16" t="s">
        <v>133</v>
      </c>
      <c r="C17" s="15" t="s">
        <v>69</v>
      </c>
      <c r="D17" s="15" t="s">
        <v>70</v>
      </c>
      <c r="E17" s="17" t="n">
        <f aca="false">D17/10-5</f>
        <v>3.5</v>
      </c>
      <c r="F17" s="15" t="s">
        <v>71</v>
      </c>
      <c r="G17" s="17" t="n">
        <f aca="false">(F17/10-5)*3</f>
        <v>13.5</v>
      </c>
      <c r="H17" s="15" t="s">
        <v>70</v>
      </c>
      <c r="I17" s="17" t="n">
        <f aca="false">H17/10-5</f>
        <v>3.5</v>
      </c>
      <c r="J17" s="15" t="s">
        <v>98</v>
      </c>
      <c r="K17" s="17" t="n">
        <f aca="false">(J17/10-5)*2.5</f>
        <v>7</v>
      </c>
      <c r="L17" s="15" t="s">
        <v>70</v>
      </c>
      <c r="M17" s="17" t="n">
        <f aca="false">(L17/10-5)*2</f>
        <v>7</v>
      </c>
      <c r="N17" s="15" t="s">
        <v>88</v>
      </c>
      <c r="O17" s="17" t="n">
        <f aca="false">(N17/10-5)*4.5</f>
        <v>16.65</v>
      </c>
      <c r="P17" s="15" t="s">
        <v>88</v>
      </c>
      <c r="Q17" s="17" t="n">
        <f aca="false">(P17/10-5)*5.5</f>
        <v>20.35</v>
      </c>
      <c r="R17" s="15" t="s">
        <v>134</v>
      </c>
      <c r="S17" s="17" t="n">
        <f aca="false">(R17/10-5)*1.5</f>
        <v>2.25</v>
      </c>
      <c r="T17" s="15" t="s">
        <v>134</v>
      </c>
      <c r="U17" s="17" t="n">
        <f aca="false">T17/10-5</f>
        <v>1.5</v>
      </c>
      <c r="V17" s="15" t="s">
        <v>71</v>
      </c>
      <c r="W17" s="17" t="n">
        <f aca="false">V17/10-5</f>
        <v>4.5</v>
      </c>
      <c r="X17" s="15" t="s">
        <v>75</v>
      </c>
      <c r="Y17" s="17" t="n">
        <f aca="false">(X17/10-5)*3</f>
        <v>9.3</v>
      </c>
      <c r="Z17" s="15" t="s">
        <v>76</v>
      </c>
      <c r="AA17" s="17" t="n">
        <f aca="false">(Z17/10-5)*3.5</f>
        <v>10.5</v>
      </c>
      <c r="AB17" s="15" t="s">
        <v>71</v>
      </c>
      <c r="AC17" s="17" t="n">
        <f aca="false">(AB17/10-5)*2.5</f>
        <v>11.25</v>
      </c>
      <c r="AD17" s="15" t="s">
        <v>83</v>
      </c>
      <c r="AE17" s="17" t="n">
        <f aca="false">(AD17/10-5)*4</f>
        <v>9.6</v>
      </c>
      <c r="AF17" s="18" t="n">
        <v>9</v>
      </c>
      <c r="AG17" s="19" t="n">
        <v>8.61565612778386</v>
      </c>
      <c r="AH17" s="20" t="s">
        <v>77</v>
      </c>
      <c r="AI17" s="21" t="s">
        <v>135</v>
      </c>
      <c r="AJ17" s="22" t="n">
        <f aca="false">E17+G17+I17+K17+M17+O17+Q17+S17+U17+W17+Y17+AA17+AC17+AE17+AG17</f>
        <v>129.015656127784</v>
      </c>
      <c r="AK17" s="23" t="s">
        <v>79</v>
      </c>
      <c r="AL17" s="24" t="n">
        <f aca="false">AJ17/AK17</f>
        <v>3.30809374686625</v>
      </c>
      <c r="AM17" s="23" t="s">
        <v>136</v>
      </c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  <c r="HW17" s="25"/>
      <c r="HX17" s="25"/>
      <c r="HY17" s="25"/>
      <c r="HZ17" s="25"/>
      <c r="IA17" s="25"/>
      <c r="IB17" s="25"/>
      <c r="IC17" s="25"/>
      <c r="ID17" s="25"/>
      <c r="IE17" s="25"/>
      <c r="IF17" s="25"/>
      <c r="IG17" s="25"/>
      <c r="IH17" s="25"/>
      <c r="II17" s="25"/>
      <c r="IJ17" s="25"/>
      <c r="IK17" s="0"/>
      <c r="IL17" s="0"/>
      <c r="IM17" s="0"/>
      <c r="IN17" s="0"/>
      <c r="IO17" s="0"/>
      <c r="IP17" s="0"/>
      <c r="IQ17" s="0"/>
    </row>
    <row r="18" customFormat="false" ht="17.1" hidden="false" customHeight="true" outlineLevel="0" collapsed="false">
      <c r="A18" s="15" t="s">
        <v>137</v>
      </c>
      <c r="B18" s="16" t="s">
        <v>138</v>
      </c>
      <c r="C18" s="15" t="s">
        <v>69</v>
      </c>
      <c r="D18" s="15" t="s">
        <v>70</v>
      </c>
      <c r="E18" s="17" t="n">
        <f aca="false">D18/10-5</f>
        <v>3.5</v>
      </c>
      <c r="F18" s="15" t="s">
        <v>71</v>
      </c>
      <c r="G18" s="17" t="n">
        <f aca="false">(F18/10-5)*3</f>
        <v>13.5</v>
      </c>
      <c r="H18" s="15" t="s">
        <v>71</v>
      </c>
      <c r="I18" s="17" t="n">
        <f aca="false">H18/10-5</f>
        <v>4.5</v>
      </c>
      <c r="J18" s="15" t="s">
        <v>139</v>
      </c>
      <c r="K18" s="17" t="n">
        <f aca="false">(J18/10-5)*2.5</f>
        <v>4.75</v>
      </c>
      <c r="L18" s="15" t="s">
        <v>70</v>
      </c>
      <c r="M18" s="17" t="n">
        <f aca="false">(L18/10-5)*2</f>
        <v>7</v>
      </c>
      <c r="N18" s="15" t="s">
        <v>74</v>
      </c>
      <c r="O18" s="17" t="n">
        <f aca="false">(N18/10-5)*4.5</f>
        <v>18.45</v>
      </c>
      <c r="P18" s="15" t="s">
        <v>140</v>
      </c>
      <c r="Q18" s="17" t="n">
        <f aca="false">(P18/10-5)*5.5</f>
        <v>9.9</v>
      </c>
      <c r="R18" s="15" t="s">
        <v>70</v>
      </c>
      <c r="S18" s="17" t="n">
        <f aca="false">(R18/10-5)*1.5</f>
        <v>5.25</v>
      </c>
      <c r="T18" s="15" t="s">
        <v>71</v>
      </c>
      <c r="U18" s="17" t="n">
        <f aca="false">T18/10-5</f>
        <v>4.5</v>
      </c>
      <c r="V18" s="15" t="s">
        <v>71</v>
      </c>
      <c r="W18" s="17" t="n">
        <f aca="false">V18/10-5</f>
        <v>4.5</v>
      </c>
      <c r="X18" s="15" t="s">
        <v>141</v>
      </c>
      <c r="Y18" s="17" t="n">
        <f aca="false">(X18/10-5)*3</f>
        <v>4.8</v>
      </c>
      <c r="Z18" s="15" t="s">
        <v>108</v>
      </c>
      <c r="AA18" s="17" t="n">
        <f aca="false">(Z18/10-5)*3.5</f>
        <v>11.9</v>
      </c>
      <c r="AB18" s="15" t="s">
        <v>71</v>
      </c>
      <c r="AC18" s="17" t="n">
        <f aca="false">(AB18/10-5)*2.5</f>
        <v>11.25</v>
      </c>
      <c r="AD18" s="15" t="s">
        <v>134</v>
      </c>
      <c r="AE18" s="17" t="n">
        <f aca="false">(AD18/10-5)*4</f>
        <v>6</v>
      </c>
      <c r="AF18" s="18" t="n">
        <v>16</v>
      </c>
      <c r="AG18" s="19" t="n">
        <v>14.7529498354331</v>
      </c>
      <c r="AH18" s="20" t="s">
        <v>77</v>
      </c>
      <c r="AI18" s="21" t="s">
        <v>142</v>
      </c>
      <c r="AJ18" s="22" t="n">
        <f aca="false">E18+G18+I18+K18+M18+O18+Q18+S18+U18+W18+Y18+AA18+AC18+AE18+AG18</f>
        <v>124.552949835433</v>
      </c>
      <c r="AK18" s="23" t="s">
        <v>79</v>
      </c>
      <c r="AL18" s="24" t="n">
        <f aca="false">AJ18/AK18</f>
        <v>3.19366538039572</v>
      </c>
      <c r="AM18" s="23" t="s">
        <v>143</v>
      </c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  <c r="HL18" s="25"/>
      <c r="HM18" s="25"/>
      <c r="HN18" s="25"/>
      <c r="HO18" s="25"/>
      <c r="HP18" s="25"/>
      <c r="HQ18" s="25"/>
      <c r="HR18" s="25"/>
      <c r="HS18" s="25"/>
      <c r="HT18" s="25"/>
      <c r="HU18" s="25"/>
      <c r="HV18" s="25"/>
      <c r="HW18" s="25"/>
      <c r="HX18" s="25"/>
      <c r="HY18" s="25"/>
      <c r="HZ18" s="25"/>
      <c r="IA18" s="25"/>
      <c r="IB18" s="25"/>
      <c r="IC18" s="25"/>
      <c r="ID18" s="25"/>
      <c r="IE18" s="25"/>
      <c r="IF18" s="25"/>
      <c r="IG18" s="25"/>
      <c r="IH18" s="25"/>
      <c r="II18" s="25"/>
      <c r="IJ18" s="25"/>
      <c r="IK18" s="0"/>
      <c r="IL18" s="0"/>
      <c r="IM18" s="0"/>
      <c r="IN18" s="0"/>
      <c r="IO18" s="0"/>
      <c r="IP18" s="0"/>
      <c r="IQ18" s="0"/>
    </row>
    <row r="19" customFormat="false" ht="17.1" hidden="false" customHeight="true" outlineLevel="0" collapsed="false">
      <c r="A19" s="15" t="s">
        <v>144</v>
      </c>
      <c r="B19" s="16" t="s">
        <v>145</v>
      </c>
      <c r="C19" s="15" t="s">
        <v>69</v>
      </c>
      <c r="D19" s="15" t="s">
        <v>70</v>
      </c>
      <c r="E19" s="17" t="n">
        <f aca="false">D19/10-5</f>
        <v>3.5</v>
      </c>
      <c r="F19" s="15" t="s">
        <v>71</v>
      </c>
      <c r="G19" s="17" t="n">
        <f aca="false">(F19/10-5)*3</f>
        <v>13.5</v>
      </c>
      <c r="H19" s="15" t="s">
        <v>71</v>
      </c>
      <c r="I19" s="17" t="n">
        <f aca="false">H19/10-5</f>
        <v>4.5</v>
      </c>
      <c r="J19" s="15" t="s">
        <v>146</v>
      </c>
      <c r="K19" s="17" t="n">
        <f aca="false">(J19/10-5)*2.5</f>
        <v>5.25</v>
      </c>
      <c r="L19" s="15" t="s">
        <v>70</v>
      </c>
      <c r="M19" s="17" t="n">
        <f aca="false">(L19/10-5)*2</f>
        <v>7</v>
      </c>
      <c r="N19" s="15" t="s">
        <v>114</v>
      </c>
      <c r="O19" s="17" t="n">
        <f aca="false">(N19/10-5)*4.5</f>
        <v>16.2</v>
      </c>
      <c r="P19" s="15" t="s">
        <v>98</v>
      </c>
      <c r="Q19" s="17" t="n">
        <f aca="false">(P19/10-5)*5.5</f>
        <v>15.4</v>
      </c>
      <c r="R19" s="15" t="s">
        <v>71</v>
      </c>
      <c r="S19" s="17" t="n">
        <f aca="false">(R19/10-5)*1.5</f>
        <v>6.75</v>
      </c>
      <c r="T19" s="15" t="s">
        <v>71</v>
      </c>
      <c r="U19" s="17" t="n">
        <f aca="false">T19/10-5</f>
        <v>4.5</v>
      </c>
      <c r="V19" s="15" t="s">
        <v>71</v>
      </c>
      <c r="W19" s="17" t="n">
        <f aca="false">V19/10-5</f>
        <v>4.5</v>
      </c>
      <c r="X19" s="15" t="s">
        <v>114</v>
      </c>
      <c r="Y19" s="17" t="n">
        <f aca="false">(X19/10-5)*3</f>
        <v>10.8</v>
      </c>
      <c r="Z19" s="15" t="s">
        <v>147</v>
      </c>
      <c r="AA19" s="17" t="n">
        <v>0</v>
      </c>
      <c r="AB19" s="15" t="s">
        <v>71</v>
      </c>
      <c r="AC19" s="17" t="n">
        <f aca="false">(AB19/10-5)*2.5</f>
        <v>11.25</v>
      </c>
      <c r="AD19" s="15" t="s">
        <v>86</v>
      </c>
      <c r="AE19" s="17" t="n">
        <f aca="false">(AD19/10-5)*4</f>
        <v>13.2</v>
      </c>
      <c r="AF19" s="18" t="n">
        <v>7</v>
      </c>
      <c r="AG19" s="19" t="n">
        <v>6.86214363988407</v>
      </c>
      <c r="AH19" s="20" t="s">
        <v>148</v>
      </c>
      <c r="AI19" s="21" t="s">
        <v>149</v>
      </c>
      <c r="AJ19" s="22" t="n">
        <f aca="false">E19+G19+I19+K19+M19+O19+Q19+S19+U19+W19+Y19+AA19+AC19+AE19+AG19</f>
        <v>123.212143639884</v>
      </c>
      <c r="AK19" s="23" t="s">
        <v>79</v>
      </c>
      <c r="AL19" s="24" t="n">
        <f aca="false">AJ19/AK19</f>
        <v>3.159285734356</v>
      </c>
      <c r="AM19" s="23" t="s">
        <v>150</v>
      </c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  <c r="FX19" s="25"/>
      <c r="FY19" s="25"/>
      <c r="FZ19" s="25"/>
      <c r="GA19" s="25"/>
      <c r="GB19" s="25"/>
      <c r="GC19" s="25"/>
      <c r="GD19" s="25"/>
      <c r="GE19" s="25"/>
      <c r="GF19" s="25"/>
      <c r="GG19" s="25"/>
      <c r="GH19" s="25"/>
      <c r="GI19" s="25"/>
      <c r="GJ19" s="25"/>
      <c r="GK19" s="25"/>
      <c r="GL19" s="25"/>
      <c r="GM19" s="25"/>
      <c r="GN19" s="25"/>
      <c r="GO19" s="25"/>
      <c r="GP19" s="25"/>
      <c r="GQ19" s="25"/>
      <c r="GR19" s="25"/>
      <c r="GS19" s="25"/>
      <c r="GT19" s="25"/>
      <c r="GU19" s="25"/>
      <c r="GV19" s="25"/>
      <c r="GW19" s="25"/>
      <c r="GX19" s="25"/>
      <c r="GY19" s="25"/>
      <c r="GZ19" s="25"/>
      <c r="HA19" s="25"/>
      <c r="HB19" s="25"/>
      <c r="HC19" s="25"/>
      <c r="HD19" s="25"/>
      <c r="HE19" s="25"/>
      <c r="HF19" s="25"/>
      <c r="HG19" s="25"/>
      <c r="HH19" s="25"/>
      <c r="HI19" s="25"/>
      <c r="HJ19" s="25"/>
      <c r="HK19" s="25"/>
      <c r="HL19" s="25"/>
      <c r="HM19" s="25"/>
      <c r="HN19" s="25"/>
      <c r="HO19" s="25"/>
      <c r="HP19" s="25"/>
      <c r="HQ19" s="25"/>
      <c r="HR19" s="25"/>
      <c r="HS19" s="25"/>
      <c r="HT19" s="25"/>
      <c r="HU19" s="25"/>
      <c r="HV19" s="25"/>
      <c r="HW19" s="25"/>
      <c r="HX19" s="25"/>
      <c r="HY19" s="25"/>
      <c r="HZ19" s="25"/>
      <c r="IA19" s="25"/>
      <c r="IB19" s="25"/>
      <c r="IC19" s="25"/>
      <c r="ID19" s="25"/>
      <c r="IE19" s="25"/>
      <c r="IF19" s="25"/>
      <c r="IG19" s="25"/>
      <c r="IH19" s="25"/>
      <c r="II19" s="25"/>
      <c r="IJ19" s="25"/>
      <c r="IK19" s="0"/>
      <c r="IL19" s="0"/>
      <c r="IM19" s="0"/>
      <c r="IN19" s="0"/>
      <c r="IO19" s="0"/>
      <c r="IP19" s="0"/>
      <c r="IQ19" s="0"/>
    </row>
    <row r="20" customFormat="false" ht="17.1" hidden="false" customHeight="true" outlineLevel="0" collapsed="false">
      <c r="A20" s="15" t="s">
        <v>151</v>
      </c>
      <c r="B20" s="16" t="s">
        <v>152</v>
      </c>
      <c r="C20" s="15" t="s">
        <v>69</v>
      </c>
      <c r="D20" s="15" t="s">
        <v>70</v>
      </c>
      <c r="E20" s="17" t="n">
        <f aca="false">D20/10-5</f>
        <v>3.5</v>
      </c>
      <c r="F20" s="15" t="s">
        <v>147</v>
      </c>
      <c r="G20" s="17" t="n">
        <v>0</v>
      </c>
      <c r="H20" s="15" t="s">
        <v>82</v>
      </c>
      <c r="I20" s="17" t="n">
        <f aca="false">H20/10-5</f>
        <v>2.5</v>
      </c>
      <c r="J20" s="15" t="s">
        <v>109</v>
      </c>
      <c r="K20" s="17" t="n">
        <f aca="false">(J20/10-5)*2.5</f>
        <v>7.25</v>
      </c>
      <c r="L20" s="15" t="s">
        <v>70</v>
      </c>
      <c r="M20" s="17" t="n">
        <f aca="false">(L20/10-5)*2</f>
        <v>7</v>
      </c>
      <c r="N20" s="15" t="s">
        <v>72</v>
      </c>
      <c r="O20" s="17" t="n">
        <f aca="false">(N20/10-5)*4.5</f>
        <v>18.9</v>
      </c>
      <c r="P20" s="15" t="s">
        <v>119</v>
      </c>
      <c r="Q20" s="17" t="n">
        <f aca="false">(P20/10-5)*5.5</f>
        <v>23.65</v>
      </c>
      <c r="R20" s="15" t="s">
        <v>70</v>
      </c>
      <c r="S20" s="17" t="n">
        <f aca="false">(R20/10-5)*1.5</f>
        <v>5.25</v>
      </c>
      <c r="T20" s="15" t="s">
        <v>70</v>
      </c>
      <c r="U20" s="17" t="n">
        <f aca="false">T20/10-5</f>
        <v>3.5</v>
      </c>
      <c r="V20" s="15" t="s">
        <v>71</v>
      </c>
      <c r="W20" s="17" t="n">
        <f aca="false">V20/10-5</f>
        <v>4.5</v>
      </c>
      <c r="X20" s="15" t="s">
        <v>98</v>
      </c>
      <c r="Y20" s="17" t="n">
        <f aca="false">(X20/10-5)*3</f>
        <v>8.4</v>
      </c>
      <c r="Z20" s="15" t="s">
        <v>128</v>
      </c>
      <c r="AA20" s="17" t="n">
        <f aca="false">(Z20/10-5)*3.5</f>
        <v>7</v>
      </c>
      <c r="AB20" s="15" t="s">
        <v>71</v>
      </c>
      <c r="AC20" s="17" t="n">
        <f aca="false">(AB20/10-5)*2.5</f>
        <v>11.25</v>
      </c>
      <c r="AD20" s="15" t="s">
        <v>94</v>
      </c>
      <c r="AE20" s="17" t="n">
        <f aca="false">(AD20/10-5)*4</f>
        <v>9.2</v>
      </c>
      <c r="AF20" s="18" t="n">
        <v>11.5</v>
      </c>
      <c r="AG20" s="19" t="n">
        <v>10.8075467376586</v>
      </c>
      <c r="AH20" s="20" t="s">
        <v>153</v>
      </c>
      <c r="AI20" s="21" t="s">
        <v>154</v>
      </c>
      <c r="AJ20" s="22" t="n">
        <f aca="false">E20+G20+I20+K20+M20+O20+Q20+S20+U20+W20+Y20+AA20+AC20+AE20+AG20</f>
        <v>122.707546737659</v>
      </c>
      <c r="AK20" s="23" t="s">
        <v>79</v>
      </c>
      <c r="AL20" s="24" t="n">
        <f aca="false">AJ20/AK20</f>
        <v>3.14634735224766</v>
      </c>
      <c r="AM20" s="23" t="s">
        <v>155</v>
      </c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  <c r="HS20" s="25"/>
      <c r="HT20" s="25"/>
      <c r="HU20" s="25"/>
      <c r="HV20" s="25"/>
      <c r="HW20" s="25"/>
      <c r="HX20" s="25"/>
      <c r="HY20" s="25"/>
      <c r="HZ20" s="25"/>
      <c r="IA20" s="25"/>
      <c r="IB20" s="25"/>
      <c r="IC20" s="25"/>
      <c r="ID20" s="25"/>
      <c r="IE20" s="25"/>
      <c r="IF20" s="25"/>
      <c r="IG20" s="25"/>
      <c r="IH20" s="25"/>
      <c r="II20" s="25"/>
      <c r="IJ20" s="25"/>
      <c r="IK20" s="0"/>
      <c r="IL20" s="0"/>
      <c r="IM20" s="0"/>
      <c r="IN20" s="0"/>
      <c r="IO20" s="0"/>
      <c r="IP20" s="0"/>
      <c r="IQ20" s="0"/>
    </row>
    <row r="21" customFormat="false" ht="17.1" hidden="false" customHeight="true" outlineLevel="0" collapsed="false">
      <c r="A21" s="15" t="s">
        <v>156</v>
      </c>
      <c r="B21" s="16" t="s">
        <v>157</v>
      </c>
      <c r="C21" s="15" t="s">
        <v>69</v>
      </c>
      <c r="D21" s="15" t="s">
        <v>82</v>
      </c>
      <c r="E21" s="17" t="n">
        <f aca="false">D21/10-5</f>
        <v>2.5</v>
      </c>
      <c r="F21" s="15" t="s">
        <v>71</v>
      </c>
      <c r="G21" s="17" t="n">
        <f aca="false">(F21/10-5)*3</f>
        <v>13.5</v>
      </c>
      <c r="H21" s="15" t="s">
        <v>82</v>
      </c>
      <c r="I21" s="17" t="n">
        <f aca="false">H21/10-5</f>
        <v>2.5</v>
      </c>
      <c r="J21" s="15" t="s">
        <v>86</v>
      </c>
      <c r="K21" s="17" t="n">
        <f aca="false">(J21/10-5)*2.5</f>
        <v>8.25</v>
      </c>
      <c r="L21" s="15" t="s">
        <v>70</v>
      </c>
      <c r="M21" s="17" t="n">
        <f aca="false">(L21/10-5)*2</f>
        <v>7</v>
      </c>
      <c r="N21" s="15" t="s">
        <v>85</v>
      </c>
      <c r="O21" s="17" t="n">
        <f aca="false">(N21/10-5)*4.5</f>
        <v>19.8</v>
      </c>
      <c r="P21" s="15" t="s">
        <v>114</v>
      </c>
      <c r="Q21" s="17" t="n">
        <f aca="false">(P21/10-5)*5.5</f>
        <v>19.8</v>
      </c>
      <c r="R21" s="15" t="s">
        <v>82</v>
      </c>
      <c r="S21" s="17" t="n">
        <f aca="false">(R21/10-5)*1.5</f>
        <v>3.75</v>
      </c>
      <c r="T21" s="15" t="s">
        <v>70</v>
      </c>
      <c r="U21" s="17" t="n">
        <f aca="false">T21/10-5</f>
        <v>3.5</v>
      </c>
      <c r="V21" s="15" t="s">
        <v>71</v>
      </c>
      <c r="W21" s="17" t="n">
        <f aca="false">V21/10-5</f>
        <v>4.5</v>
      </c>
      <c r="X21" s="15" t="s">
        <v>158</v>
      </c>
      <c r="Y21" s="17" t="n">
        <f aca="false">(X21/10-5)*3</f>
        <v>3.6</v>
      </c>
      <c r="Z21" s="15" t="s">
        <v>82</v>
      </c>
      <c r="AA21" s="17" t="n">
        <f aca="false">(Z21/10-5)*3.5</f>
        <v>8.75</v>
      </c>
      <c r="AB21" s="15" t="s">
        <v>71</v>
      </c>
      <c r="AC21" s="17" t="n">
        <f aca="false">(AB21/10-5)*2.5</f>
        <v>11.25</v>
      </c>
      <c r="AD21" s="15" t="s">
        <v>94</v>
      </c>
      <c r="AE21" s="17" t="n">
        <f aca="false">(AD21/10-5)*4</f>
        <v>9.2</v>
      </c>
      <c r="AF21" s="18" t="n">
        <v>3</v>
      </c>
      <c r="AG21" s="19" t="n">
        <v>3.35511866408448</v>
      </c>
      <c r="AH21" s="20" t="s">
        <v>77</v>
      </c>
      <c r="AI21" s="21" t="s">
        <v>159</v>
      </c>
      <c r="AJ21" s="22" t="n">
        <f aca="false">E21+G21+I21+K21+M21+O21+Q21+S21+U21+W21+Y21+AA21+AC21+AE21+AG21</f>
        <v>121.255118664084</v>
      </c>
      <c r="AK21" s="23" t="s">
        <v>79</v>
      </c>
      <c r="AL21" s="24" t="n">
        <f aca="false">AJ21/AK21</f>
        <v>3.1091056067714</v>
      </c>
      <c r="AM21" s="23" t="s">
        <v>160</v>
      </c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25"/>
      <c r="HT21" s="25"/>
      <c r="HU21" s="25"/>
      <c r="HV21" s="25"/>
      <c r="HW21" s="25"/>
      <c r="HX21" s="25"/>
      <c r="HY21" s="25"/>
      <c r="HZ21" s="25"/>
      <c r="IA21" s="25"/>
      <c r="IB21" s="25"/>
      <c r="IC21" s="25"/>
      <c r="ID21" s="25"/>
      <c r="IE21" s="25"/>
      <c r="IF21" s="25"/>
      <c r="IG21" s="25"/>
      <c r="IH21" s="25"/>
      <c r="II21" s="25"/>
      <c r="IJ21" s="25"/>
      <c r="IK21" s="0"/>
      <c r="IL21" s="0"/>
      <c r="IM21" s="0"/>
      <c r="IN21" s="0"/>
      <c r="IO21" s="0"/>
      <c r="IP21" s="0"/>
      <c r="IQ21" s="0"/>
    </row>
    <row r="22" customFormat="false" ht="17.1" hidden="false" customHeight="true" outlineLevel="0" collapsed="false">
      <c r="A22" s="15" t="s">
        <v>161</v>
      </c>
      <c r="B22" s="16" t="s">
        <v>162</v>
      </c>
      <c r="C22" s="15" t="s">
        <v>69</v>
      </c>
      <c r="D22" s="15" t="s">
        <v>82</v>
      </c>
      <c r="E22" s="17" t="n">
        <f aca="false">D22/10-5</f>
        <v>2.5</v>
      </c>
      <c r="F22" s="15" t="s">
        <v>70</v>
      </c>
      <c r="G22" s="17" t="n">
        <f aca="false">(F22/10-5)*3</f>
        <v>10.5</v>
      </c>
      <c r="H22" s="15" t="s">
        <v>70</v>
      </c>
      <c r="I22" s="17" t="n">
        <f aca="false">H22/10-5</f>
        <v>3.5</v>
      </c>
      <c r="J22" s="15" t="s">
        <v>107</v>
      </c>
      <c r="K22" s="17" t="n">
        <f aca="false">(J22/10-5)*2.5</f>
        <v>6.5</v>
      </c>
      <c r="L22" s="15" t="s">
        <v>70</v>
      </c>
      <c r="M22" s="17" t="n">
        <f aca="false">(L22/10-5)*2</f>
        <v>7</v>
      </c>
      <c r="N22" s="15" t="s">
        <v>93</v>
      </c>
      <c r="O22" s="17" t="n">
        <f aca="false">(N22/10-5)*4.5</f>
        <v>18</v>
      </c>
      <c r="P22" s="15" t="s">
        <v>140</v>
      </c>
      <c r="Q22" s="17" t="n">
        <f aca="false">(P22/10-5)*5.5</f>
        <v>9.9</v>
      </c>
      <c r="R22" s="15" t="s">
        <v>70</v>
      </c>
      <c r="S22" s="17" t="n">
        <f aca="false">(R22/10-5)*1.5</f>
        <v>5.25</v>
      </c>
      <c r="T22" s="15" t="s">
        <v>82</v>
      </c>
      <c r="U22" s="17" t="n">
        <f aca="false">T22/10-5</f>
        <v>2.5</v>
      </c>
      <c r="V22" s="15" t="s">
        <v>71</v>
      </c>
      <c r="W22" s="17" t="n">
        <f aca="false">V22/10-5</f>
        <v>4.5</v>
      </c>
      <c r="X22" s="15" t="s">
        <v>146</v>
      </c>
      <c r="Y22" s="17" t="n">
        <f aca="false">(X22/10-5)*3</f>
        <v>6.3</v>
      </c>
      <c r="Z22" s="15" t="s">
        <v>70</v>
      </c>
      <c r="AA22" s="17" t="n">
        <f aca="false">(Z22/10-5)*3.5</f>
        <v>12.25</v>
      </c>
      <c r="AB22" s="15" t="s">
        <v>71</v>
      </c>
      <c r="AC22" s="17" t="n">
        <f aca="false">(AB22/10-5)*2.5</f>
        <v>11.25</v>
      </c>
      <c r="AD22" s="15" t="s">
        <v>82</v>
      </c>
      <c r="AE22" s="17" t="n">
        <f aca="false">(AD22/10-5)*4</f>
        <v>10</v>
      </c>
      <c r="AF22" s="18" t="n">
        <v>12</v>
      </c>
      <c r="AG22" s="19" t="n">
        <v>11.2459248596336</v>
      </c>
      <c r="AH22" s="20" t="s">
        <v>77</v>
      </c>
      <c r="AI22" s="21" t="s">
        <v>163</v>
      </c>
      <c r="AJ22" s="22" t="n">
        <f aca="false">E22+G22+I22+K22+M22+O22+Q22+S22+U22+W22+Y22+AA22+AC22+AE22+AG22</f>
        <v>121.195924859634</v>
      </c>
      <c r="AK22" s="23" t="s">
        <v>79</v>
      </c>
      <c r="AL22" s="24" t="n">
        <f aca="false">AJ22/AK22</f>
        <v>3.10758781691368</v>
      </c>
      <c r="AM22" s="23" t="s">
        <v>57</v>
      </c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25"/>
      <c r="GY22" s="25"/>
      <c r="GZ22" s="25"/>
      <c r="HA22" s="25"/>
      <c r="HB22" s="25"/>
      <c r="HC22" s="25"/>
      <c r="HD22" s="25"/>
      <c r="HE22" s="25"/>
      <c r="HF22" s="25"/>
      <c r="HG22" s="25"/>
      <c r="HH22" s="25"/>
      <c r="HI22" s="25"/>
      <c r="HJ22" s="25"/>
      <c r="HK22" s="25"/>
      <c r="HL22" s="25"/>
      <c r="HM22" s="25"/>
      <c r="HN22" s="25"/>
      <c r="HO22" s="25"/>
      <c r="HP22" s="25"/>
      <c r="HQ22" s="25"/>
      <c r="HR22" s="25"/>
      <c r="HS22" s="25"/>
      <c r="HT22" s="25"/>
      <c r="HU22" s="25"/>
      <c r="HV22" s="25"/>
      <c r="HW22" s="25"/>
      <c r="HX22" s="25"/>
      <c r="HY22" s="25"/>
      <c r="HZ22" s="25"/>
      <c r="IA22" s="25"/>
      <c r="IB22" s="25"/>
      <c r="IC22" s="25"/>
      <c r="ID22" s="25"/>
      <c r="IE22" s="25"/>
      <c r="IF22" s="25"/>
      <c r="IG22" s="25"/>
      <c r="IH22" s="25"/>
      <c r="II22" s="25"/>
      <c r="IJ22" s="25"/>
      <c r="IK22" s="0"/>
      <c r="IL22" s="0"/>
      <c r="IM22" s="0"/>
      <c r="IN22" s="0"/>
      <c r="IO22" s="0"/>
      <c r="IP22" s="0"/>
      <c r="IQ22" s="0"/>
    </row>
    <row r="23" customFormat="false" ht="17.1" hidden="false" customHeight="true" outlineLevel="0" collapsed="false">
      <c r="A23" s="15" t="s">
        <v>164</v>
      </c>
      <c r="B23" s="16" t="s">
        <v>165</v>
      </c>
      <c r="C23" s="15" t="s">
        <v>69</v>
      </c>
      <c r="D23" s="15" t="s">
        <v>82</v>
      </c>
      <c r="E23" s="17" t="n">
        <f aca="false">D23/10-5</f>
        <v>2.5</v>
      </c>
      <c r="F23" s="15" t="s">
        <v>70</v>
      </c>
      <c r="G23" s="17" t="n">
        <f aca="false">(F23/10-5)*3</f>
        <v>10.5</v>
      </c>
      <c r="H23" s="15" t="s">
        <v>70</v>
      </c>
      <c r="I23" s="17" t="n">
        <f aca="false">H23/10-5</f>
        <v>3.5</v>
      </c>
      <c r="J23" s="15" t="s">
        <v>76</v>
      </c>
      <c r="K23" s="17" t="n">
        <f aca="false">(J23/10-5)*2.5</f>
        <v>7.5</v>
      </c>
      <c r="L23" s="15" t="s">
        <v>70</v>
      </c>
      <c r="M23" s="17" t="n">
        <f aca="false">(L23/10-5)*2</f>
        <v>7</v>
      </c>
      <c r="N23" s="15" t="s">
        <v>74</v>
      </c>
      <c r="O23" s="17" t="n">
        <f aca="false">(N23/10-5)*4.5</f>
        <v>18.45</v>
      </c>
      <c r="P23" s="15" t="s">
        <v>114</v>
      </c>
      <c r="Q23" s="17" t="n">
        <f aca="false">(P23/10-5)*5.5</f>
        <v>19.8</v>
      </c>
      <c r="R23" s="15" t="s">
        <v>82</v>
      </c>
      <c r="S23" s="17" t="n">
        <f aca="false">(R23/10-5)*1.5</f>
        <v>3.75</v>
      </c>
      <c r="T23" s="15" t="s">
        <v>82</v>
      </c>
      <c r="U23" s="17" t="n">
        <f aca="false">T23/10-5</f>
        <v>2.5</v>
      </c>
      <c r="V23" s="15" t="s">
        <v>71</v>
      </c>
      <c r="W23" s="17" t="n">
        <f aca="false">V23/10-5</f>
        <v>4.5</v>
      </c>
      <c r="X23" s="15" t="s">
        <v>146</v>
      </c>
      <c r="Y23" s="17" t="n">
        <f aca="false">(X23/10-5)*3</f>
        <v>6.3</v>
      </c>
      <c r="Z23" s="15" t="s">
        <v>108</v>
      </c>
      <c r="AA23" s="17" t="n">
        <f aca="false">(Z23/10-5)*3.5</f>
        <v>11.9</v>
      </c>
      <c r="AB23" s="15" t="s">
        <v>71</v>
      </c>
      <c r="AC23" s="17" t="n">
        <f aca="false">(AB23/10-5)*2.5</f>
        <v>11.25</v>
      </c>
      <c r="AD23" s="15" t="s">
        <v>139</v>
      </c>
      <c r="AE23" s="17" t="n">
        <f aca="false">(AD23/10-5)*4</f>
        <v>7.6</v>
      </c>
      <c r="AF23" s="18" t="n">
        <v>3</v>
      </c>
      <c r="AG23" s="19" t="n">
        <v>3.35511866408448</v>
      </c>
      <c r="AH23" s="20" t="s">
        <v>77</v>
      </c>
      <c r="AI23" s="21" t="s">
        <v>166</v>
      </c>
      <c r="AJ23" s="22" t="n">
        <f aca="false">E23+G23+I23+K23+M23+O23+Q23+S23+U23+W23+Y23+AA23+AC23+AE23+AG23</f>
        <v>120.405118664084</v>
      </c>
      <c r="AK23" s="23" t="s">
        <v>79</v>
      </c>
      <c r="AL23" s="24" t="n">
        <f aca="false">AJ23/AK23</f>
        <v>3.08731073497653</v>
      </c>
      <c r="AM23" s="23" t="s">
        <v>167</v>
      </c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5"/>
      <c r="HG23" s="25"/>
      <c r="HH23" s="25"/>
      <c r="HI23" s="25"/>
      <c r="HJ23" s="25"/>
      <c r="HK23" s="25"/>
      <c r="HL23" s="25"/>
      <c r="HM23" s="25"/>
      <c r="HN23" s="25"/>
      <c r="HO23" s="25"/>
      <c r="HP23" s="25"/>
      <c r="HQ23" s="25"/>
      <c r="HR23" s="25"/>
      <c r="HS23" s="25"/>
      <c r="HT23" s="25"/>
      <c r="HU23" s="25"/>
      <c r="HV23" s="25"/>
      <c r="HW23" s="25"/>
      <c r="HX23" s="25"/>
      <c r="HY23" s="25"/>
      <c r="HZ23" s="25"/>
      <c r="IA23" s="25"/>
      <c r="IB23" s="25"/>
      <c r="IC23" s="25"/>
      <c r="ID23" s="25"/>
      <c r="IE23" s="25"/>
      <c r="IF23" s="25"/>
      <c r="IG23" s="25"/>
      <c r="IH23" s="25"/>
      <c r="II23" s="25"/>
      <c r="IJ23" s="25"/>
      <c r="IK23" s="0"/>
      <c r="IL23" s="0"/>
      <c r="IM23" s="0"/>
      <c r="IN23" s="0"/>
      <c r="IO23" s="0"/>
      <c r="IP23" s="0"/>
      <c r="IQ23" s="0"/>
    </row>
    <row r="24" customFormat="false" ht="17.1" hidden="false" customHeight="true" outlineLevel="0" collapsed="false">
      <c r="A24" s="15" t="s">
        <v>168</v>
      </c>
      <c r="B24" s="16" t="s">
        <v>169</v>
      </c>
      <c r="C24" s="15" t="s">
        <v>69</v>
      </c>
      <c r="D24" s="15" t="s">
        <v>82</v>
      </c>
      <c r="E24" s="17" t="n">
        <f aca="false">D24/10-5</f>
        <v>2.5</v>
      </c>
      <c r="F24" s="15" t="s">
        <v>70</v>
      </c>
      <c r="G24" s="17" t="n">
        <f aca="false">(F24/10-5)*3</f>
        <v>10.5</v>
      </c>
      <c r="H24" s="15" t="s">
        <v>82</v>
      </c>
      <c r="I24" s="17" t="n">
        <f aca="false">H24/10-5</f>
        <v>2.5</v>
      </c>
      <c r="J24" s="15" t="s">
        <v>158</v>
      </c>
      <c r="K24" s="17" t="n">
        <f aca="false">(J24/10-5)*2.5</f>
        <v>3</v>
      </c>
      <c r="L24" s="15" t="s">
        <v>70</v>
      </c>
      <c r="M24" s="17" t="n">
        <f aca="false">(L24/10-5)*2</f>
        <v>7</v>
      </c>
      <c r="N24" s="15" t="s">
        <v>114</v>
      </c>
      <c r="O24" s="17" t="n">
        <f aca="false">(N24/10-5)*4.5</f>
        <v>16.2</v>
      </c>
      <c r="P24" s="15" t="s">
        <v>98</v>
      </c>
      <c r="Q24" s="17" t="n">
        <f aca="false">(P24/10-5)*5.5</f>
        <v>15.4</v>
      </c>
      <c r="R24" s="15" t="s">
        <v>82</v>
      </c>
      <c r="S24" s="17" t="n">
        <f aca="false">(R24/10-5)*1.5</f>
        <v>3.75</v>
      </c>
      <c r="T24" s="15" t="s">
        <v>70</v>
      </c>
      <c r="U24" s="17" t="n">
        <f aca="false">T24/10-5</f>
        <v>3.5</v>
      </c>
      <c r="V24" s="15" t="s">
        <v>71</v>
      </c>
      <c r="W24" s="17" t="n">
        <f aca="false">V24/10-5</f>
        <v>4.5</v>
      </c>
      <c r="X24" s="15" t="s">
        <v>87</v>
      </c>
      <c r="Y24" s="17" t="n">
        <f aca="false">(X24/10-5)*3</f>
        <v>9.6</v>
      </c>
      <c r="Z24" s="15" t="s">
        <v>76</v>
      </c>
      <c r="AA24" s="17" t="n">
        <f aca="false">(Z24/10-5)*3.5</f>
        <v>10.5</v>
      </c>
      <c r="AB24" s="15" t="s">
        <v>71</v>
      </c>
      <c r="AC24" s="17" t="n">
        <f aca="false">(AB24/10-5)*2.5</f>
        <v>11.25</v>
      </c>
      <c r="AD24" s="15" t="s">
        <v>107</v>
      </c>
      <c r="AE24" s="17" t="n">
        <f aca="false">(AD24/10-5)*4</f>
        <v>10.4</v>
      </c>
      <c r="AF24" s="18" t="n">
        <v>9.5</v>
      </c>
      <c r="AG24" s="19" t="n">
        <v>9.05403424975881</v>
      </c>
      <c r="AH24" s="20" t="s">
        <v>77</v>
      </c>
      <c r="AI24" s="21" t="s">
        <v>170</v>
      </c>
      <c r="AJ24" s="22" t="n">
        <f aca="false">E24+G24+I24+K24+M24+O24+Q24+S24+U24+W24+Y24+AA24+AC24+AE24+AG24</f>
        <v>119.654034249759</v>
      </c>
      <c r="AK24" s="23" t="s">
        <v>79</v>
      </c>
      <c r="AL24" s="24" t="n">
        <f aca="false">AJ24/AK24</f>
        <v>3.06805216025023</v>
      </c>
      <c r="AM24" s="23" t="s">
        <v>171</v>
      </c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  <c r="GU24" s="25"/>
      <c r="GV24" s="25"/>
      <c r="GW24" s="25"/>
      <c r="GX24" s="25"/>
      <c r="GY24" s="25"/>
      <c r="GZ24" s="25"/>
      <c r="HA24" s="25"/>
      <c r="HB24" s="25"/>
      <c r="HC24" s="25"/>
      <c r="HD24" s="25"/>
      <c r="HE24" s="25"/>
      <c r="HF24" s="25"/>
      <c r="HG24" s="25"/>
      <c r="HH24" s="25"/>
      <c r="HI24" s="25"/>
      <c r="HJ24" s="25"/>
      <c r="HK24" s="25"/>
      <c r="HL24" s="25"/>
      <c r="HM24" s="25"/>
      <c r="HN24" s="25"/>
      <c r="HO24" s="25"/>
      <c r="HP24" s="25"/>
      <c r="HQ24" s="25"/>
      <c r="HR24" s="25"/>
      <c r="HS24" s="25"/>
      <c r="HT24" s="25"/>
      <c r="HU24" s="25"/>
      <c r="HV24" s="25"/>
      <c r="HW24" s="25"/>
      <c r="HX24" s="25"/>
      <c r="HY24" s="25"/>
      <c r="HZ24" s="25"/>
      <c r="IA24" s="25"/>
      <c r="IB24" s="25"/>
      <c r="IC24" s="25"/>
      <c r="ID24" s="25"/>
      <c r="IE24" s="25"/>
      <c r="IF24" s="25"/>
      <c r="IG24" s="25"/>
      <c r="IH24" s="25"/>
      <c r="II24" s="25"/>
      <c r="IJ24" s="25"/>
      <c r="IK24" s="0"/>
      <c r="IL24" s="0"/>
      <c r="IM24" s="0"/>
      <c r="IN24" s="0"/>
      <c r="IO24" s="0"/>
      <c r="IP24" s="0"/>
      <c r="IQ24" s="0"/>
    </row>
    <row r="25" customFormat="false" ht="17.1" hidden="false" customHeight="true" outlineLevel="0" collapsed="false">
      <c r="A25" s="15" t="s">
        <v>172</v>
      </c>
      <c r="B25" s="16" t="s">
        <v>173</v>
      </c>
      <c r="C25" s="15" t="s">
        <v>69</v>
      </c>
      <c r="D25" s="15" t="s">
        <v>70</v>
      </c>
      <c r="E25" s="17" t="n">
        <f aca="false">D25/10-5</f>
        <v>3.5</v>
      </c>
      <c r="F25" s="15" t="s">
        <v>70</v>
      </c>
      <c r="G25" s="17" t="n">
        <f aca="false">(F25/10-5)*3</f>
        <v>10.5</v>
      </c>
      <c r="H25" s="15" t="s">
        <v>70</v>
      </c>
      <c r="I25" s="17" t="n">
        <f aca="false">H25/10-5</f>
        <v>3.5</v>
      </c>
      <c r="J25" s="15" t="s">
        <v>114</v>
      </c>
      <c r="K25" s="17" t="n">
        <f aca="false">(J25/10-5)*2.5</f>
        <v>9</v>
      </c>
      <c r="L25" s="15" t="s">
        <v>70</v>
      </c>
      <c r="M25" s="17" t="n">
        <f aca="false">(L25/10-5)*2</f>
        <v>7</v>
      </c>
      <c r="N25" s="15" t="s">
        <v>62</v>
      </c>
      <c r="O25" s="17" t="n">
        <f aca="false">(N25/10-5)*4.5</f>
        <v>17.1</v>
      </c>
      <c r="P25" s="15" t="s">
        <v>102</v>
      </c>
      <c r="Q25" s="17" t="n">
        <f aca="false">(P25/10-5)*5.5</f>
        <v>14.85</v>
      </c>
      <c r="R25" s="15" t="s">
        <v>82</v>
      </c>
      <c r="S25" s="17" t="n">
        <f aca="false">(R25/10-5)*1.5</f>
        <v>3.75</v>
      </c>
      <c r="T25" s="15" t="s">
        <v>70</v>
      </c>
      <c r="U25" s="17" t="n">
        <f aca="false">T25/10-5</f>
        <v>3.5</v>
      </c>
      <c r="V25" s="15" t="s">
        <v>71</v>
      </c>
      <c r="W25" s="17" t="n">
        <f aca="false">V25/10-5</f>
        <v>4.5</v>
      </c>
      <c r="X25" s="15" t="s">
        <v>107</v>
      </c>
      <c r="Y25" s="17" t="n">
        <f aca="false">(X25/10-5)*3</f>
        <v>7.8</v>
      </c>
      <c r="Z25" s="15" t="s">
        <v>109</v>
      </c>
      <c r="AA25" s="17" t="n">
        <f aca="false">(Z25/10-5)*3.5</f>
        <v>10.15</v>
      </c>
      <c r="AB25" s="15" t="s">
        <v>70</v>
      </c>
      <c r="AC25" s="17" t="n">
        <f aca="false">(AB25/10-5)*2.5</f>
        <v>8.75</v>
      </c>
      <c r="AD25" s="15" t="s">
        <v>98</v>
      </c>
      <c r="AE25" s="17" t="n">
        <f aca="false">(AD25/10-5)*4</f>
        <v>11.2</v>
      </c>
      <c r="AF25" s="18" t="n">
        <v>4</v>
      </c>
      <c r="AG25" s="19" t="n">
        <v>4.23187490803437</v>
      </c>
      <c r="AH25" s="20" t="s">
        <v>77</v>
      </c>
      <c r="AI25" s="21" t="s">
        <v>174</v>
      </c>
      <c r="AJ25" s="22" t="n">
        <f aca="false">E25+G25+I25+K25+M25+O25+Q25+S25+U25+W25+Y25+AA25+AC25+AE25+AG25</f>
        <v>119.331874908034</v>
      </c>
      <c r="AK25" s="23" t="s">
        <v>79</v>
      </c>
      <c r="AL25" s="24" t="n">
        <f aca="false">AJ25/AK25</f>
        <v>3.05979166430857</v>
      </c>
      <c r="AM25" s="23" t="s">
        <v>69</v>
      </c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25"/>
      <c r="GQ25" s="25"/>
      <c r="GR25" s="25"/>
      <c r="GS25" s="25"/>
      <c r="GT25" s="25"/>
      <c r="GU25" s="25"/>
      <c r="GV25" s="25"/>
      <c r="GW25" s="25"/>
      <c r="GX25" s="25"/>
      <c r="GY25" s="25"/>
      <c r="GZ25" s="25"/>
      <c r="HA25" s="25"/>
      <c r="HB25" s="25"/>
      <c r="HC25" s="25"/>
      <c r="HD25" s="25"/>
      <c r="HE25" s="25"/>
      <c r="HF25" s="25"/>
      <c r="HG25" s="25"/>
      <c r="HH25" s="25"/>
      <c r="HI25" s="25"/>
      <c r="HJ25" s="25"/>
      <c r="HK25" s="25"/>
      <c r="HL25" s="25"/>
      <c r="HM25" s="25"/>
      <c r="HN25" s="25"/>
      <c r="HO25" s="25"/>
      <c r="HP25" s="25"/>
      <c r="HQ25" s="25"/>
      <c r="HR25" s="25"/>
      <c r="HS25" s="25"/>
      <c r="HT25" s="25"/>
      <c r="HU25" s="25"/>
      <c r="HV25" s="25"/>
      <c r="HW25" s="25"/>
      <c r="HX25" s="25"/>
      <c r="HY25" s="25"/>
      <c r="HZ25" s="25"/>
      <c r="IA25" s="25"/>
      <c r="IB25" s="25"/>
      <c r="IC25" s="25"/>
      <c r="ID25" s="25"/>
      <c r="IE25" s="25"/>
      <c r="IF25" s="25"/>
      <c r="IG25" s="25"/>
      <c r="IH25" s="25"/>
      <c r="II25" s="25"/>
      <c r="IJ25" s="25"/>
      <c r="IK25" s="0"/>
      <c r="IL25" s="0"/>
      <c r="IM25" s="0"/>
      <c r="IN25" s="0"/>
      <c r="IO25" s="0"/>
      <c r="IP25" s="0"/>
      <c r="IQ25" s="0"/>
    </row>
    <row r="26" customFormat="false" ht="17.1" hidden="false" customHeight="true" outlineLevel="0" collapsed="false">
      <c r="A26" s="15" t="s">
        <v>175</v>
      </c>
      <c r="B26" s="16" t="s">
        <v>176</v>
      </c>
      <c r="C26" s="15" t="s">
        <v>69</v>
      </c>
      <c r="D26" s="15" t="s">
        <v>70</v>
      </c>
      <c r="E26" s="17" t="n">
        <f aca="false">D26/10-5</f>
        <v>3.5</v>
      </c>
      <c r="F26" s="15" t="s">
        <v>70</v>
      </c>
      <c r="G26" s="17" t="n">
        <f aca="false">(F26/10-5)*3</f>
        <v>10.5</v>
      </c>
      <c r="H26" s="15" t="s">
        <v>70</v>
      </c>
      <c r="I26" s="17" t="n">
        <f aca="false">H26/10-5</f>
        <v>3.5</v>
      </c>
      <c r="J26" s="15" t="s">
        <v>102</v>
      </c>
      <c r="K26" s="17" t="n">
        <f aca="false">(J26/10-5)*2.5</f>
        <v>6.75</v>
      </c>
      <c r="L26" s="15" t="s">
        <v>70</v>
      </c>
      <c r="M26" s="17" t="n">
        <f aca="false">(L26/10-5)*2</f>
        <v>7</v>
      </c>
      <c r="N26" s="15" t="s">
        <v>108</v>
      </c>
      <c r="O26" s="17" t="n">
        <f aca="false">(N26/10-5)*4.5</f>
        <v>15.3</v>
      </c>
      <c r="P26" s="15" t="s">
        <v>82</v>
      </c>
      <c r="Q26" s="17" t="n">
        <f aca="false">(P26/10-5)*5.5</f>
        <v>13.75</v>
      </c>
      <c r="R26" s="15" t="s">
        <v>70</v>
      </c>
      <c r="S26" s="17" t="n">
        <f aca="false">(R26/10-5)*1.5</f>
        <v>5.25</v>
      </c>
      <c r="T26" s="15" t="s">
        <v>70</v>
      </c>
      <c r="U26" s="17" t="n">
        <f aca="false">T26/10-5</f>
        <v>3.5</v>
      </c>
      <c r="V26" s="15" t="s">
        <v>71</v>
      </c>
      <c r="W26" s="17" t="n">
        <f aca="false">V26/10-5</f>
        <v>4.5</v>
      </c>
      <c r="X26" s="15" t="s">
        <v>134</v>
      </c>
      <c r="Y26" s="17" t="n">
        <f aca="false">(X26/10-5)*3</f>
        <v>4.5</v>
      </c>
      <c r="Z26" s="15" t="s">
        <v>76</v>
      </c>
      <c r="AA26" s="17" t="n">
        <f aca="false">(Z26/10-5)*3.5</f>
        <v>10.5</v>
      </c>
      <c r="AB26" s="15" t="s">
        <v>71</v>
      </c>
      <c r="AC26" s="17" t="n">
        <f aca="false">(AB26/10-5)*2.5</f>
        <v>11.25</v>
      </c>
      <c r="AD26" s="15" t="s">
        <v>86</v>
      </c>
      <c r="AE26" s="17" t="n">
        <f aca="false">(AD26/10-5)*4</f>
        <v>13.2</v>
      </c>
      <c r="AF26" s="18" t="n">
        <v>4.5</v>
      </c>
      <c r="AG26" s="19" t="n">
        <v>4.67025303000932</v>
      </c>
      <c r="AH26" s="20" t="s">
        <v>77</v>
      </c>
      <c r="AI26" s="21" t="s">
        <v>177</v>
      </c>
      <c r="AJ26" s="22" t="n">
        <f aca="false">E26+G26+I26+K26+M26+O26+Q26+S26+U26+W26+Y26+AA26+AC26+AE26+AG26</f>
        <v>117.670253030009</v>
      </c>
      <c r="AK26" s="23" t="s">
        <v>79</v>
      </c>
      <c r="AL26" s="24" t="n">
        <f aca="false">AJ26/AK26</f>
        <v>3.01718597512844</v>
      </c>
      <c r="AM26" s="23" t="s">
        <v>59</v>
      </c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  <c r="GJ26" s="25"/>
      <c r="GK26" s="25"/>
      <c r="GL26" s="25"/>
      <c r="GM26" s="25"/>
      <c r="GN26" s="25"/>
      <c r="GO26" s="25"/>
      <c r="GP26" s="25"/>
      <c r="GQ26" s="25"/>
      <c r="GR26" s="25"/>
      <c r="GS26" s="25"/>
      <c r="GT26" s="25"/>
      <c r="GU26" s="25"/>
      <c r="GV26" s="25"/>
      <c r="GW26" s="25"/>
      <c r="GX26" s="25"/>
      <c r="GY26" s="25"/>
      <c r="GZ26" s="25"/>
      <c r="HA26" s="25"/>
      <c r="HB26" s="25"/>
      <c r="HC26" s="25"/>
      <c r="HD26" s="25"/>
      <c r="HE26" s="25"/>
      <c r="HF26" s="25"/>
      <c r="HG26" s="25"/>
      <c r="HH26" s="25"/>
      <c r="HI26" s="25"/>
      <c r="HJ26" s="25"/>
      <c r="HK26" s="25"/>
      <c r="HL26" s="25"/>
      <c r="HM26" s="25"/>
      <c r="HN26" s="25"/>
      <c r="HO26" s="25"/>
      <c r="HP26" s="25"/>
      <c r="HQ26" s="25"/>
      <c r="HR26" s="25"/>
      <c r="HS26" s="25"/>
      <c r="HT26" s="25"/>
      <c r="HU26" s="25"/>
      <c r="HV26" s="25"/>
      <c r="HW26" s="25"/>
      <c r="HX26" s="25"/>
      <c r="HY26" s="25"/>
      <c r="HZ26" s="25"/>
      <c r="IA26" s="25"/>
      <c r="IB26" s="25"/>
      <c r="IC26" s="25"/>
      <c r="ID26" s="25"/>
      <c r="IE26" s="25"/>
      <c r="IF26" s="25"/>
      <c r="IG26" s="25"/>
      <c r="IH26" s="25"/>
      <c r="II26" s="25"/>
      <c r="IJ26" s="25"/>
      <c r="IK26" s="0"/>
      <c r="IL26" s="0"/>
      <c r="IM26" s="0"/>
      <c r="IN26" s="0"/>
      <c r="IO26" s="0"/>
      <c r="IP26" s="0"/>
      <c r="IQ26" s="0"/>
    </row>
    <row r="27" customFormat="false" ht="17.1" hidden="false" customHeight="true" outlineLevel="0" collapsed="false">
      <c r="A27" s="15" t="s">
        <v>178</v>
      </c>
      <c r="B27" s="16" t="s">
        <v>179</v>
      </c>
      <c r="C27" s="15" t="s">
        <v>69</v>
      </c>
      <c r="D27" s="15" t="s">
        <v>70</v>
      </c>
      <c r="E27" s="17" t="n">
        <f aca="false">D27/10-5</f>
        <v>3.5</v>
      </c>
      <c r="F27" s="15" t="s">
        <v>70</v>
      </c>
      <c r="G27" s="17" t="n">
        <f aca="false">(F27/10-5)*3</f>
        <v>10.5</v>
      </c>
      <c r="H27" s="15" t="s">
        <v>70</v>
      </c>
      <c r="I27" s="17" t="n">
        <f aca="false">H27/10-5</f>
        <v>3.5</v>
      </c>
      <c r="J27" s="15" t="s">
        <v>146</v>
      </c>
      <c r="K27" s="17" t="n">
        <f aca="false">(J27/10-5)*2.5</f>
        <v>5.25</v>
      </c>
      <c r="L27" s="15" t="s">
        <v>70</v>
      </c>
      <c r="M27" s="17" t="n">
        <f aca="false">(L27/10-5)*2</f>
        <v>7</v>
      </c>
      <c r="N27" s="15" t="s">
        <v>93</v>
      </c>
      <c r="O27" s="17" t="n">
        <f aca="false">(N27/10-5)*4.5</f>
        <v>18</v>
      </c>
      <c r="P27" s="15" t="s">
        <v>140</v>
      </c>
      <c r="Q27" s="17" t="n">
        <f aca="false">(P27/10-5)*5.5</f>
        <v>9.9</v>
      </c>
      <c r="R27" s="15" t="s">
        <v>71</v>
      </c>
      <c r="S27" s="17" t="n">
        <f aca="false">(R27/10-5)*1.5</f>
        <v>6.75</v>
      </c>
      <c r="T27" s="15" t="s">
        <v>71</v>
      </c>
      <c r="U27" s="17" t="n">
        <f aca="false">T27/10-5</f>
        <v>4.5</v>
      </c>
      <c r="V27" s="15" t="s">
        <v>71</v>
      </c>
      <c r="W27" s="17" t="n">
        <f aca="false">V27/10-5</f>
        <v>4.5</v>
      </c>
      <c r="X27" s="15" t="s">
        <v>109</v>
      </c>
      <c r="Y27" s="17" t="n">
        <f aca="false">(X27/10-5)*3</f>
        <v>8.7</v>
      </c>
      <c r="Z27" s="15" t="s">
        <v>61</v>
      </c>
      <c r="AA27" s="17" t="n">
        <f aca="false">(Z27/10-5)*3.5</f>
        <v>7.7</v>
      </c>
      <c r="AB27" s="15" t="s">
        <v>70</v>
      </c>
      <c r="AC27" s="17" t="n">
        <f aca="false">(AB27/10-5)*2.5</f>
        <v>8.75</v>
      </c>
      <c r="AD27" s="15" t="s">
        <v>83</v>
      </c>
      <c r="AE27" s="17" t="n">
        <f aca="false">(AD27/10-5)*4</f>
        <v>9.6</v>
      </c>
      <c r="AF27" s="18" t="n">
        <v>8.5</v>
      </c>
      <c r="AG27" s="19" t="n">
        <v>8.17727800580891</v>
      </c>
      <c r="AH27" s="20" t="s">
        <v>77</v>
      </c>
      <c r="AI27" s="21" t="s">
        <v>180</v>
      </c>
      <c r="AJ27" s="22" t="n">
        <f aca="false">E27+G27+I27+K27+M27+O27+Q27+S27+U27+W27+Y27+AA27+AC27+AE27+AG27</f>
        <v>116.327278005809</v>
      </c>
      <c r="AK27" s="23" t="s">
        <v>79</v>
      </c>
      <c r="AL27" s="24" t="n">
        <f aca="false">AJ27/AK27</f>
        <v>2.98275071809766</v>
      </c>
      <c r="AM27" s="23" t="s">
        <v>181</v>
      </c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  <c r="GD27" s="25"/>
      <c r="GE27" s="25"/>
      <c r="GF27" s="25"/>
      <c r="GG27" s="25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5"/>
      <c r="HG27" s="25"/>
      <c r="HH27" s="25"/>
      <c r="HI27" s="25"/>
      <c r="HJ27" s="25"/>
      <c r="HK27" s="25"/>
      <c r="HL27" s="25"/>
      <c r="HM27" s="25"/>
      <c r="HN27" s="25"/>
      <c r="HO27" s="25"/>
      <c r="HP27" s="25"/>
      <c r="HQ27" s="25"/>
      <c r="HR27" s="25"/>
      <c r="HS27" s="25"/>
      <c r="HT27" s="25"/>
      <c r="HU27" s="25"/>
      <c r="HV27" s="25"/>
      <c r="HW27" s="25"/>
      <c r="HX27" s="25"/>
      <c r="HY27" s="25"/>
      <c r="HZ27" s="25"/>
      <c r="IA27" s="25"/>
      <c r="IB27" s="25"/>
      <c r="IC27" s="25"/>
      <c r="ID27" s="25"/>
      <c r="IE27" s="25"/>
      <c r="IF27" s="25"/>
      <c r="IG27" s="25"/>
      <c r="IH27" s="25"/>
      <c r="II27" s="25"/>
      <c r="IJ27" s="25"/>
      <c r="IK27" s="0"/>
      <c r="IL27" s="0"/>
      <c r="IM27" s="0"/>
      <c r="IN27" s="0"/>
      <c r="IO27" s="0"/>
      <c r="IP27" s="0"/>
      <c r="IQ27" s="0"/>
    </row>
    <row r="28" customFormat="false" ht="17.1" hidden="false" customHeight="true" outlineLevel="0" collapsed="false">
      <c r="A28" s="15" t="s">
        <v>182</v>
      </c>
      <c r="B28" s="16" t="s">
        <v>183</v>
      </c>
      <c r="C28" s="15" t="s">
        <v>69</v>
      </c>
      <c r="D28" s="15" t="s">
        <v>70</v>
      </c>
      <c r="E28" s="17" t="n">
        <f aca="false">D28/10-5</f>
        <v>3.5</v>
      </c>
      <c r="F28" s="15" t="s">
        <v>70</v>
      </c>
      <c r="G28" s="17" t="n">
        <f aca="false">(F28/10-5)*3</f>
        <v>10.5</v>
      </c>
      <c r="H28" s="15" t="s">
        <v>82</v>
      </c>
      <c r="I28" s="17" t="n">
        <f aca="false">H28/10-5</f>
        <v>2.5</v>
      </c>
      <c r="J28" s="15" t="s">
        <v>107</v>
      </c>
      <c r="K28" s="17" t="n">
        <f aca="false">(J28/10-5)*2.5</f>
        <v>6.5</v>
      </c>
      <c r="L28" s="15" t="s">
        <v>70</v>
      </c>
      <c r="M28" s="17" t="n">
        <f aca="false">(L28/10-5)*2</f>
        <v>7</v>
      </c>
      <c r="N28" s="15" t="s">
        <v>109</v>
      </c>
      <c r="O28" s="17" t="n">
        <f aca="false">(N28/10-5)*4.5</f>
        <v>13.05</v>
      </c>
      <c r="P28" s="15" t="s">
        <v>109</v>
      </c>
      <c r="Q28" s="17" t="n">
        <f aca="false">(P28/10-5)*5.5</f>
        <v>15.95</v>
      </c>
      <c r="R28" s="15" t="s">
        <v>82</v>
      </c>
      <c r="S28" s="17" t="n">
        <f aca="false">(R28/10-5)*1.5</f>
        <v>3.75</v>
      </c>
      <c r="T28" s="15" t="s">
        <v>82</v>
      </c>
      <c r="U28" s="17" t="n">
        <f aca="false">T28/10-5</f>
        <v>2.5</v>
      </c>
      <c r="V28" s="15" t="s">
        <v>71</v>
      </c>
      <c r="W28" s="17" t="n">
        <f aca="false">V28/10-5</f>
        <v>4.5</v>
      </c>
      <c r="X28" s="15" t="s">
        <v>141</v>
      </c>
      <c r="Y28" s="17" t="n">
        <f aca="false">(X28/10-5)*3</f>
        <v>4.8</v>
      </c>
      <c r="Z28" s="15" t="s">
        <v>98</v>
      </c>
      <c r="AA28" s="17" t="n">
        <f aca="false">(Z28/10-5)*3.5</f>
        <v>9.8</v>
      </c>
      <c r="AB28" s="15" t="s">
        <v>70</v>
      </c>
      <c r="AC28" s="17" t="n">
        <f aca="false">(AB28/10-5)*2.5</f>
        <v>8.75</v>
      </c>
      <c r="AD28" s="15" t="s">
        <v>87</v>
      </c>
      <c r="AE28" s="17" t="n">
        <f aca="false">(AD28/10-5)*4</f>
        <v>12.8</v>
      </c>
      <c r="AF28" s="18" t="n">
        <v>10.5</v>
      </c>
      <c r="AG28" s="19" t="n">
        <v>9.93079049370871</v>
      </c>
      <c r="AH28" s="20" t="s">
        <v>77</v>
      </c>
      <c r="AI28" s="21" t="s">
        <v>184</v>
      </c>
      <c r="AJ28" s="22" t="n">
        <f aca="false">E28+G28+I28+K28+M28+O28+Q28+S28+U28+W28+Y28+AA28+AC28+AE28+AG28</f>
        <v>115.830790493709</v>
      </c>
      <c r="AK28" s="23" t="s">
        <v>79</v>
      </c>
      <c r="AL28" s="24" t="n">
        <f aca="false">AJ28/AK28</f>
        <v>2.97002026906945</v>
      </c>
      <c r="AM28" s="23" t="s">
        <v>185</v>
      </c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0"/>
      <c r="IL28" s="0"/>
      <c r="IM28" s="0"/>
      <c r="IN28" s="0"/>
      <c r="IO28" s="0"/>
      <c r="IP28" s="0"/>
      <c r="IQ28" s="0"/>
    </row>
    <row r="29" customFormat="false" ht="17.1" hidden="false" customHeight="true" outlineLevel="0" collapsed="false">
      <c r="A29" s="15" t="s">
        <v>186</v>
      </c>
      <c r="B29" s="16" t="s">
        <v>187</v>
      </c>
      <c r="C29" s="15" t="s">
        <v>69</v>
      </c>
      <c r="D29" s="15" t="s">
        <v>70</v>
      </c>
      <c r="E29" s="17" t="n">
        <f aca="false">D29/10-5</f>
        <v>3.5</v>
      </c>
      <c r="F29" s="15" t="s">
        <v>82</v>
      </c>
      <c r="G29" s="17" t="n">
        <f aca="false">(F29/10-5)*3</f>
        <v>7.5</v>
      </c>
      <c r="H29" s="15" t="s">
        <v>82</v>
      </c>
      <c r="I29" s="17" t="n">
        <f aca="false">H29/10-5</f>
        <v>2.5</v>
      </c>
      <c r="J29" s="15" t="s">
        <v>94</v>
      </c>
      <c r="K29" s="17" t="n">
        <f aca="false">(J29/10-5)*2.5</f>
        <v>5.75</v>
      </c>
      <c r="L29" s="15" t="s">
        <v>70</v>
      </c>
      <c r="M29" s="17" t="n">
        <f aca="false">(L29/10-5)*2</f>
        <v>7</v>
      </c>
      <c r="N29" s="15" t="s">
        <v>85</v>
      </c>
      <c r="O29" s="17" t="n">
        <f aca="false">(N29/10-5)*4.5</f>
        <v>19.8</v>
      </c>
      <c r="P29" s="15" t="s">
        <v>107</v>
      </c>
      <c r="Q29" s="17" t="n">
        <f aca="false">(P29/10-5)*5.5</f>
        <v>14.3</v>
      </c>
      <c r="R29" s="15" t="s">
        <v>82</v>
      </c>
      <c r="S29" s="17" t="n">
        <f aca="false">(R29/10-5)*1.5</f>
        <v>3.75</v>
      </c>
      <c r="T29" s="15" t="s">
        <v>134</v>
      </c>
      <c r="U29" s="17" t="n">
        <f aca="false">T29/10-5</f>
        <v>1.5</v>
      </c>
      <c r="V29" s="15" t="s">
        <v>71</v>
      </c>
      <c r="W29" s="17" t="n">
        <f aca="false">V29/10-5</f>
        <v>4.5</v>
      </c>
      <c r="X29" s="15" t="s">
        <v>146</v>
      </c>
      <c r="Y29" s="17" t="n">
        <f aca="false">(X29/10-5)*3</f>
        <v>6.3</v>
      </c>
      <c r="Z29" s="15" t="s">
        <v>76</v>
      </c>
      <c r="AA29" s="17" t="n">
        <f aca="false">(Z29/10-5)*3.5</f>
        <v>10.5</v>
      </c>
      <c r="AB29" s="15" t="s">
        <v>70</v>
      </c>
      <c r="AC29" s="17" t="n">
        <f aca="false">(AB29/10-5)*2.5</f>
        <v>8.75</v>
      </c>
      <c r="AD29" s="15" t="s">
        <v>102</v>
      </c>
      <c r="AE29" s="17" t="n">
        <f aca="false">(AD29/10-5)*4</f>
        <v>10.8</v>
      </c>
      <c r="AF29" s="18" t="n">
        <v>7</v>
      </c>
      <c r="AG29" s="19" t="n">
        <v>6.86214363988407</v>
      </c>
      <c r="AH29" s="20" t="s">
        <v>77</v>
      </c>
      <c r="AI29" s="21" t="s">
        <v>188</v>
      </c>
      <c r="AJ29" s="22" t="n">
        <f aca="false">E29+G29+I29+K29+M29+O29+Q29+S29+U29+W29+Y29+AA29+AC29+AE29+AG29</f>
        <v>113.312143639884</v>
      </c>
      <c r="AK29" s="23" t="s">
        <v>79</v>
      </c>
      <c r="AL29" s="24" t="n">
        <f aca="false">AJ29/AK29</f>
        <v>2.90543958050985</v>
      </c>
      <c r="AM29" s="23" t="s">
        <v>189</v>
      </c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0"/>
      <c r="IL29" s="0"/>
      <c r="IM29" s="0"/>
      <c r="IN29" s="0"/>
      <c r="IO29" s="0"/>
      <c r="IP29" s="0"/>
      <c r="IQ29" s="0"/>
    </row>
    <row r="30" customFormat="false" ht="17.1" hidden="false" customHeight="true" outlineLevel="0" collapsed="false">
      <c r="A30" s="15" t="s">
        <v>190</v>
      </c>
      <c r="B30" s="16" t="s">
        <v>191</v>
      </c>
      <c r="C30" s="15" t="s">
        <v>69</v>
      </c>
      <c r="D30" s="15" t="s">
        <v>70</v>
      </c>
      <c r="E30" s="17" t="n">
        <f aca="false">D30/10-5</f>
        <v>3.5</v>
      </c>
      <c r="F30" s="15" t="s">
        <v>82</v>
      </c>
      <c r="G30" s="17" t="n">
        <f aca="false">(F30/10-5)*3</f>
        <v>7.5</v>
      </c>
      <c r="H30" s="15" t="s">
        <v>82</v>
      </c>
      <c r="I30" s="17" t="n">
        <f aca="false">H30/10-5</f>
        <v>2.5</v>
      </c>
      <c r="J30" s="15" t="s">
        <v>102</v>
      </c>
      <c r="K30" s="17" t="n">
        <f aca="false">(J30/10-5)*2.5</f>
        <v>6.75</v>
      </c>
      <c r="L30" s="15" t="s">
        <v>70</v>
      </c>
      <c r="M30" s="17" t="n">
        <f aca="false">(L30/10-5)*2</f>
        <v>7</v>
      </c>
      <c r="N30" s="15" t="s">
        <v>119</v>
      </c>
      <c r="O30" s="17" t="n">
        <f aca="false">(N30/10-5)*4.5</f>
        <v>19.35</v>
      </c>
      <c r="P30" s="15" t="s">
        <v>70</v>
      </c>
      <c r="Q30" s="17" t="n">
        <f aca="false">(P30/10-5)*5.5</f>
        <v>19.25</v>
      </c>
      <c r="R30" s="15" t="s">
        <v>134</v>
      </c>
      <c r="S30" s="17" t="n">
        <f aca="false">(R30/10-5)*1.5</f>
        <v>2.25</v>
      </c>
      <c r="T30" s="15" t="s">
        <v>82</v>
      </c>
      <c r="U30" s="17" t="n">
        <f aca="false">T30/10-5</f>
        <v>2.5</v>
      </c>
      <c r="V30" s="15" t="s">
        <v>71</v>
      </c>
      <c r="W30" s="17" t="n">
        <f aca="false">V30/10-5</f>
        <v>4.5</v>
      </c>
      <c r="X30" s="15" t="s">
        <v>134</v>
      </c>
      <c r="Y30" s="17" t="n">
        <f aca="false">(X30/10-5)*3</f>
        <v>4.5</v>
      </c>
      <c r="Z30" s="15" t="s">
        <v>102</v>
      </c>
      <c r="AA30" s="17" t="n">
        <f aca="false">(Z30/10-5)*3.5</f>
        <v>9.45</v>
      </c>
      <c r="AB30" s="15" t="s">
        <v>70</v>
      </c>
      <c r="AC30" s="17" t="n">
        <f aca="false">(AB30/10-5)*2.5</f>
        <v>8.75</v>
      </c>
      <c r="AD30" s="15" t="s">
        <v>98</v>
      </c>
      <c r="AE30" s="17" t="n">
        <f aca="false">(AD30/10-5)*4</f>
        <v>11.2</v>
      </c>
      <c r="AF30" s="18" t="n">
        <v>4</v>
      </c>
      <c r="AG30" s="19" t="n">
        <v>4.23187490803437</v>
      </c>
      <c r="AH30" s="20" t="s">
        <v>77</v>
      </c>
      <c r="AI30" s="21" t="s">
        <v>192</v>
      </c>
      <c r="AJ30" s="22" t="n">
        <f aca="false">E30+G30+I30+K30+M30+O30+Q30+S30+U30+W30+Y30+AA30+AC30+AE30+AG30</f>
        <v>113.231874908034</v>
      </c>
      <c r="AK30" s="23" t="s">
        <v>79</v>
      </c>
      <c r="AL30" s="24" t="n">
        <f aca="false">AJ30/AK30</f>
        <v>2.90338140789832</v>
      </c>
      <c r="AM30" s="23" t="s">
        <v>63</v>
      </c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0"/>
      <c r="IL30" s="0"/>
      <c r="IM30" s="0"/>
      <c r="IN30" s="0"/>
      <c r="IO30" s="0"/>
      <c r="IP30" s="0"/>
      <c r="IQ30" s="0"/>
    </row>
    <row r="31" customFormat="false" ht="17.1" hidden="false" customHeight="true" outlineLevel="0" collapsed="false">
      <c r="A31" s="15" t="s">
        <v>193</v>
      </c>
      <c r="B31" s="16" t="s">
        <v>194</v>
      </c>
      <c r="C31" s="15" t="s">
        <v>69</v>
      </c>
      <c r="D31" s="15" t="s">
        <v>82</v>
      </c>
      <c r="E31" s="17" t="n">
        <f aca="false">D31/10-5</f>
        <v>2.5</v>
      </c>
      <c r="F31" s="15" t="s">
        <v>71</v>
      </c>
      <c r="G31" s="17" t="n">
        <f aca="false">(F31/10-5)*3</f>
        <v>13.5</v>
      </c>
      <c r="H31" s="15" t="s">
        <v>70</v>
      </c>
      <c r="I31" s="17" t="n">
        <f aca="false">H31/10-5</f>
        <v>3.5</v>
      </c>
      <c r="J31" s="15" t="s">
        <v>82</v>
      </c>
      <c r="K31" s="17" t="n">
        <f aca="false">(J31/10-5)*2.5</f>
        <v>6.25</v>
      </c>
      <c r="L31" s="15" t="s">
        <v>70</v>
      </c>
      <c r="M31" s="17" t="n">
        <f aca="false">(L31/10-5)*2</f>
        <v>7</v>
      </c>
      <c r="N31" s="15" t="s">
        <v>70</v>
      </c>
      <c r="O31" s="17" t="n">
        <f aca="false">(N31/10-5)*4.5</f>
        <v>15.75</v>
      </c>
      <c r="P31" s="15" t="s">
        <v>86</v>
      </c>
      <c r="Q31" s="17" t="n">
        <f aca="false">(P31/10-5)*5.5</f>
        <v>18.15</v>
      </c>
      <c r="R31" s="15" t="s">
        <v>134</v>
      </c>
      <c r="S31" s="17" t="n">
        <f aca="false">(R31/10-5)*1.5</f>
        <v>2.25</v>
      </c>
      <c r="T31" s="15" t="s">
        <v>134</v>
      </c>
      <c r="U31" s="17" t="n">
        <f aca="false">T31/10-5</f>
        <v>1.5</v>
      </c>
      <c r="V31" s="15" t="s">
        <v>70</v>
      </c>
      <c r="W31" s="17" t="n">
        <f aca="false">V31/10-5</f>
        <v>3.5</v>
      </c>
      <c r="X31" s="15" t="s">
        <v>134</v>
      </c>
      <c r="Y31" s="17" t="n">
        <f aca="false">(X31/10-5)*3</f>
        <v>4.5</v>
      </c>
      <c r="Z31" s="15" t="s">
        <v>109</v>
      </c>
      <c r="AA31" s="17" t="n">
        <f aca="false">(Z31/10-5)*3.5</f>
        <v>10.15</v>
      </c>
      <c r="AB31" s="15" t="s">
        <v>71</v>
      </c>
      <c r="AC31" s="17" t="n">
        <f aca="false">(AB31/10-5)*2.5</f>
        <v>11.25</v>
      </c>
      <c r="AD31" s="15" t="s">
        <v>86</v>
      </c>
      <c r="AE31" s="17" t="n">
        <f aca="false">(AD31/10-5)*4</f>
        <v>13.2</v>
      </c>
      <c r="AF31" s="18" t="n">
        <v>1</v>
      </c>
      <c r="AG31" s="19" t="n">
        <v>0</v>
      </c>
      <c r="AH31" s="20" t="s">
        <v>77</v>
      </c>
      <c r="AI31" s="21" t="s">
        <v>166</v>
      </c>
      <c r="AJ31" s="22" t="n">
        <f aca="false">E31+G31+I31+K31+M31+O31+Q31+S31+U31+W31+Y31+AA31+AC31+AE31+AG31</f>
        <v>113</v>
      </c>
      <c r="AK31" s="23" t="s">
        <v>79</v>
      </c>
      <c r="AL31" s="24" t="n">
        <f aca="false">AJ31/AK31</f>
        <v>2.8974358974359</v>
      </c>
      <c r="AM31" s="23" t="s">
        <v>195</v>
      </c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0"/>
      <c r="IL31" s="0"/>
      <c r="IM31" s="0"/>
      <c r="IN31" s="0"/>
      <c r="IO31" s="0"/>
      <c r="IP31" s="0"/>
      <c r="IQ31" s="0"/>
    </row>
    <row r="32" customFormat="false" ht="17.1" hidden="false" customHeight="true" outlineLevel="0" collapsed="false">
      <c r="A32" s="15" t="s">
        <v>196</v>
      </c>
      <c r="B32" s="16" t="s">
        <v>197</v>
      </c>
      <c r="C32" s="15" t="s">
        <v>69</v>
      </c>
      <c r="D32" s="15" t="s">
        <v>82</v>
      </c>
      <c r="E32" s="17" t="n">
        <f aca="false">D32/10-5</f>
        <v>2.5</v>
      </c>
      <c r="F32" s="15" t="s">
        <v>70</v>
      </c>
      <c r="G32" s="17" t="n">
        <f aca="false">(F32/10-5)*3</f>
        <v>10.5</v>
      </c>
      <c r="H32" s="15" t="s">
        <v>134</v>
      </c>
      <c r="I32" s="17" t="n">
        <f aca="false">H32/10-5</f>
        <v>1.5</v>
      </c>
      <c r="J32" s="15" t="s">
        <v>141</v>
      </c>
      <c r="K32" s="17" t="n">
        <f aca="false">(J32/10-5)*2.5</f>
        <v>4</v>
      </c>
      <c r="L32" s="15" t="s">
        <v>70</v>
      </c>
      <c r="M32" s="17" t="n">
        <f aca="false">(L32/10-5)*2</f>
        <v>7</v>
      </c>
      <c r="N32" s="15" t="s">
        <v>102</v>
      </c>
      <c r="O32" s="17" t="n">
        <f aca="false">(N32/10-5)*4.5</f>
        <v>12.15</v>
      </c>
      <c r="P32" s="15" t="s">
        <v>76</v>
      </c>
      <c r="Q32" s="17" t="n">
        <f aca="false">(P32/10-5)*5.5</f>
        <v>16.5</v>
      </c>
      <c r="R32" s="15" t="s">
        <v>70</v>
      </c>
      <c r="S32" s="17" t="n">
        <f aca="false">(R32/10-5)*1.5</f>
        <v>5.25</v>
      </c>
      <c r="T32" s="15" t="s">
        <v>82</v>
      </c>
      <c r="U32" s="17" t="n">
        <f aca="false">T32/10-5</f>
        <v>2.5</v>
      </c>
      <c r="V32" s="15" t="s">
        <v>71</v>
      </c>
      <c r="W32" s="17" t="n">
        <f aca="false">V32/10-5</f>
        <v>4.5</v>
      </c>
      <c r="X32" s="15" t="s">
        <v>102</v>
      </c>
      <c r="Y32" s="17" t="n">
        <f aca="false">(X32/10-5)*3</f>
        <v>8.1</v>
      </c>
      <c r="Z32" s="15" t="s">
        <v>76</v>
      </c>
      <c r="AA32" s="17" t="n">
        <f aca="false">(Z32/10-5)*3.5</f>
        <v>10.5</v>
      </c>
      <c r="AB32" s="15" t="s">
        <v>70</v>
      </c>
      <c r="AC32" s="17" t="n">
        <f aca="false">(AB32/10-5)*2.5</f>
        <v>8.75</v>
      </c>
      <c r="AD32" s="15" t="s">
        <v>86</v>
      </c>
      <c r="AE32" s="17" t="n">
        <f aca="false">(AD32/10-5)*4</f>
        <v>13.2</v>
      </c>
      <c r="AF32" s="18" t="n">
        <v>6</v>
      </c>
      <c r="AG32" s="19" t="n">
        <v>5.98538739593417</v>
      </c>
      <c r="AH32" s="20" t="s">
        <v>77</v>
      </c>
      <c r="AI32" s="21" t="s">
        <v>198</v>
      </c>
      <c r="AJ32" s="22" t="n">
        <f aca="false">E32+G32+I32+K32+M32+O32+Q32+S32+U32+W32+Y32+AA32+AC32+AE32+AG32</f>
        <v>112.935387395934</v>
      </c>
      <c r="AK32" s="23" t="s">
        <v>79</v>
      </c>
      <c r="AL32" s="24" t="n">
        <f aca="false">AJ32/AK32</f>
        <v>2.89577916399831</v>
      </c>
      <c r="AM32" s="23" t="s">
        <v>199</v>
      </c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  <c r="HE32" s="25"/>
      <c r="HF32" s="25"/>
      <c r="HG32" s="25"/>
      <c r="HH32" s="25"/>
      <c r="HI32" s="25"/>
      <c r="HJ32" s="25"/>
      <c r="HK32" s="25"/>
      <c r="HL32" s="25"/>
      <c r="HM32" s="25"/>
      <c r="HN32" s="25"/>
      <c r="HO32" s="25"/>
      <c r="HP32" s="25"/>
      <c r="HQ32" s="25"/>
      <c r="HR32" s="25"/>
      <c r="HS32" s="25"/>
      <c r="HT32" s="25"/>
      <c r="HU32" s="25"/>
      <c r="HV32" s="25"/>
      <c r="HW32" s="25"/>
      <c r="HX32" s="25"/>
      <c r="HY32" s="25"/>
      <c r="HZ32" s="25"/>
      <c r="IA32" s="25"/>
      <c r="IB32" s="25"/>
      <c r="IC32" s="25"/>
      <c r="ID32" s="25"/>
      <c r="IE32" s="25"/>
      <c r="IF32" s="25"/>
      <c r="IG32" s="25"/>
      <c r="IH32" s="25"/>
      <c r="II32" s="25"/>
      <c r="IJ32" s="25"/>
      <c r="IK32" s="0"/>
      <c r="IL32" s="0"/>
      <c r="IM32" s="0"/>
      <c r="IN32" s="0"/>
      <c r="IO32" s="0"/>
      <c r="IP32" s="0"/>
      <c r="IQ32" s="0"/>
    </row>
    <row r="33" customFormat="false" ht="17.1" hidden="false" customHeight="true" outlineLevel="0" collapsed="false">
      <c r="A33" s="15" t="s">
        <v>200</v>
      </c>
      <c r="B33" s="16" t="s">
        <v>201</v>
      </c>
      <c r="C33" s="15" t="s">
        <v>69</v>
      </c>
      <c r="D33" s="15" t="s">
        <v>70</v>
      </c>
      <c r="E33" s="17" t="n">
        <f aca="false">D33/10-5</f>
        <v>3.5</v>
      </c>
      <c r="F33" s="15" t="s">
        <v>70</v>
      </c>
      <c r="G33" s="17" t="n">
        <f aca="false">(F33/10-5)*3</f>
        <v>10.5</v>
      </c>
      <c r="H33" s="15" t="s">
        <v>134</v>
      </c>
      <c r="I33" s="17" t="n">
        <f aca="false">H33/10-5</f>
        <v>1.5</v>
      </c>
      <c r="J33" s="15" t="s">
        <v>98</v>
      </c>
      <c r="K33" s="17" t="n">
        <f aca="false">(J33/10-5)*2.5</f>
        <v>7</v>
      </c>
      <c r="L33" s="15" t="s">
        <v>70</v>
      </c>
      <c r="M33" s="17" t="n">
        <f aca="false">(L33/10-5)*2</f>
        <v>7</v>
      </c>
      <c r="N33" s="15" t="s">
        <v>92</v>
      </c>
      <c r="O33" s="17" t="n">
        <f aca="false">(N33/10-5)*4.5</f>
        <v>17.55</v>
      </c>
      <c r="P33" s="15" t="s">
        <v>61</v>
      </c>
      <c r="Q33" s="17" t="n">
        <f aca="false">(P33/10-5)*5.5</f>
        <v>12.1</v>
      </c>
      <c r="R33" s="15" t="s">
        <v>70</v>
      </c>
      <c r="S33" s="17" t="n">
        <f aca="false">(R33/10-5)*1.5</f>
        <v>5.25</v>
      </c>
      <c r="T33" s="15" t="s">
        <v>70</v>
      </c>
      <c r="U33" s="17" t="n">
        <f aca="false">T33/10-5</f>
        <v>3.5</v>
      </c>
      <c r="V33" s="15" t="s">
        <v>71</v>
      </c>
      <c r="W33" s="17" t="n">
        <f aca="false">V33/10-5</f>
        <v>4.5</v>
      </c>
      <c r="X33" s="15" t="s">
        <v>158</v>
      </c>
      <c r="Y33" s="17" t="n">
        <f aca="false">(X33/10-5)*3</f>
        <v>3.6</v>
      </c>
      <c r="Z33" s="15" t="s">
        <v>129</v>
      </c>
      <c r="AA33" s="17" t="n">
        <f aca="false">(Z33/10-5)*3.5</f>
        <v>4.55</v>
      </c>
      <c r="AB33" s="15" t="s">
        <v>71</v>
      </c>
      <c r="AC33" s="17" t="n">
        <f aca="false">(AB33/10-5)*2.5</f>
        <v>11.25</v>
      </c>
      <c r="AD33" s="15" t="s">
        <v>98</v>
      </c>
      <c r="AE33" s="17" t="n">
        <f aca="false">(AD33/10-5)*4</f>
        <v>11.2</v>
      </c>
      <c r="AF33" s="18" t="n">
        <v>9.5</v>
      </c>
      <c r="AG33" s="19" t="n">
        <v>9.05403424975881</v>
      </c>
      <c r="AH33" s="20" t="s">
        <v>77</v>
      </c>
      <c r="AI33" s="21" t="s">
        <v>202</v>
      </c>
      <c r="AJ33" s="22" t="n">
        <f aca="false">E33+G33+I33+K33+M33+O33+Q33+S33+U33+W33+Y33+AA33+AC33+AE33+AG33</f>
        <v>112.054034249759</v>
      </c>
      <c r="AK33" s="23" t="s">
        <v>79</v>
      </c>
      <c r="AL33" s="24" t="n">
        <f aca="false">AJ33/AK33</f>
        <v>2.87318036537843</v>
      </c>
      <c r="AM33" s="23" t="s">
        <v>203</v>
      </c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  <c r="FX33" s="25"/>
      <c r="FY33" s="25"/>
      <c r="FZ33" s="25"/>
      <c r="GA33" s="25"/>
      <c r="GB33" s="25"/>
      <c r="GC33" s="25"/>
      <c r="GD33" s="25"/>
      <c r="GE33" s="25"/>
      <c r="GF33" s="25"/>
      <c r="GG33" s="25"/>
      <c r="GH33" s="25"/>
      <c r="GI33" s="25"/>
      <c r="GJ33" s="25"/>
      <c r="GK33" s="25"/>
      <c r="GL33" s="25"/>
      <c r="GM33" s="25"/>
      <c r="GN33" s="25"/>
      <c r="GO33" s="25"/>
      <c r="GP33" s="25"/>
      <c r="GQ33" s="25"/>
      <c r="GR33" s="25"/>
      <c r="GS33" s="25"/>
      <c r="GT33" s="25"/>
      <c r="GU33" s="25"/>
      <c r="GV33" s="25"/>
      <c r="GW33" s="25"/>
      <c r="GX33" s="25"/>
      <c r="GY33" s="25"/>
      <c r="GZ33" s="25"/>
      <c r="HA33" s="25"/>
      <c r="HB33" s="25"/>
      <c r="HC33" s="25"/>
      <c r="HD33" s="25"/>
      <c r="HE33" s="25"/>
      <c r="HF33" s="25"/>
      <c r="HG33" s="25"/>
      <c r="HH33" s="25"/>
      <c r="HI33" s="25"/>
      <c r="HJ33" s="25"/>
      <c r="HK33" s="25"/>
      <c r="HL33" s="25"/>
      <c r="HM33" s="25"/>
      <c r="HN33" s="25"/>
      <c r="HO33" s="25"/>
      <c r="HP33" s="25"/>
      <c r="HQ33" s="25"/>
      <c r="HR33" s="25"/>
      <c r="HS33" s="25"/>
      <c r="HT33" s="25"/>
      <c r="HU33" s="25"/>
      <c r="HV33" s="25"/>
      <c r="HW33" s="25"/>
      <c r="HX33" s="25"/>
      <c r="HY33" s="25"/>
      <c r="HZ33" s="25"/>
      <c r="IA33" s="25"/>
      <c r="IB33" s="25"/>
      <c r="IC33" s="25"/>
      <c r="ID33" s="25"/>
      <c r="IE33" s="25"/>
      <c r="IF33" s="25"/>
      <c r="IG33" s="25"/>
      <c r="IH33" s="25"/>
      <c r="II33" s="25"/>
      <c r="IJ33" s="25"/>
      <c r="IK33" s="0"/>
      <c r="IL33" s="0"/>
      <c r="IM33" s="0"/>
      <c r="IN33" s="0"/>
      <c r="IO33" s="0"/>
      <c r="IP33" s="0"/>
      <c r="IQ33" s="0"/>
    </row>
    <row r="34" customFormat="false" ht="17.1" hidden="false" customHeight="true" outlineLevel="0" collapsed="false">
      <c r="A34" s="15" t="s">
        <v>204</v>
      </c>
      <c r="B34" s="16" t="s">
        <v>205</v>
      </c>
      <c r="C34" s="15" t="s">
        <v>69</v>
      </c>
      <c r="D34" s="15" t="s">
        <v>82</v>
      </c>
      <c r="E34" s="17" t="n">
        <f aca="false">D34/10-5</f>
        <v>2.5</v>
      </c>
      <c r="F34" s="15" t="s">
        <v>82</v>
      </c>
      <c r="G34" s="17" t="n">
        <f aca="false">(F34/10-5)*3</f>
        <v>7.5</v>
      </c>
      <c r="H34" s="15" t="s">
        <v>70</v>
      </c>
      <c r="I34" s="17" t="n">
        <f aca="false">H34/10-5</f>
        <v>3.5</v>
      </c>
      <c r="J34" s="15" t="s">
        <v>86</v>
      </c>
      <c r="K34" s="17" t="n">
        <f aca="false">(J34/10-5)*2.5</f>
        <v>8.25</v>
      </c>
      <c r="L34" s="15" t="s">
        <v>70</v>
      </c>
      <c r="M34" s="17" t="n">
        <f aca="false">(L34/10-5)*2</f>
        <v>7</v>
      </c>
      <c r="N34" s="15" t="s">
        <v>109</v>
      </c>
      <c r="O34" s="17" t="n">
        <f aca="false">(N34/10-5)*4.5</f>
        <v>13.05</v>
      </c>
      <c r="P34" s="15" t="s">
        <v>206</v>
      </c>
      <c r="Q34" s="17" t="n">
        <f aca="false">(P34/10-5)*5.5</f>
        <v>5.5</v>
      </c>
      <c r="R34" s="15" t="s">
        <v>71</v>
      </c>
      <c r="S34" s="17" t="n">
        <f aca="false">(R34/10-5)*1.5</f>
        <v>6.75</v>
      </c>
      <c r="T34" s="15" t="s">
        <v>71</v>
      </c>
      <c r="U34" s="17" t="n">
        <f aca="false">T34/10-5</f>
        <v>4.5</v>
      </c>
      <c r="V34" s="15" t="s">
        <v>71</v>
      </c>
      <c r="W34" s="17" t="n">
        <f aca="false">V34/10-5</f>
        <v>4.5</v>
      </c>
      <c r="X34" s="15" t="s">
        <v>86</v>
      </c>
      <c r="Y34" s="17" t="n">
        <f aca="false">(X34/10-5)*3</f>
        <v>9.9</v>
      </c>
      <c r="Z34" s="15" t="s">
        <v>108</v>
      </c>
      <c r="AA34" s="17" t="n">
        <f aca="false">(Z34/10-5)*3.5</f>
        <v>11.9</v>
      </c>
      <c r="AB34" s="15" t="s">
        <v>71</v>
      </c>
      <c r="AC34" s="17" t="n">
        <f aca="false">(AB34/10-5)*2.5</f>
        <v>11.25</v>
      </c>
      <c r="AD34" s="15" t="s">
        <v>94</v>
      </c>
      <c r="AE34" s="17" t="n">
        <f aca="false">(AD34/10-5)*4</f>
        <v>9.2</v>
      </c>
      <c r="AF34" s="18" t="n">
        <v>6.5</v>
      </c>
      <c r="AG34" s="19" t="n">
        <v>6.42376551790912</v>
      </c>
      <c r="AH34" s="20" t="s">
        <v>77</v>
      </c>
      <c r="AI34" s="21" t="s">
        <v>207</v>
      </c>
      <c r="AJ34" s="22" t="n">
        <f aca="false">E34+G34+I34+K34+M34+O34+Q34+S34+U34+W34+Y34+AA34+AC34+AE34+AG34</f>
        <v>111.723765517909</v>
      </c>
      <c r="AK34" s="23" t="s">
        <v>79</v>
      </c>
      <c r="AL34" s="24" t="n">
        <f aca="false">AJ34/AK34</f>
        <v>2.86471193635664</v>
      </c>
      <c r="AM34" s="23" t="s">
        <v>208</v>
      </c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0"/>
      <c r="IL34" s="0"/>
      <c r="IM34" s="0"/>
      <c r="IN34" s="0"/>
      <c r="IO34" s="0"/>
      <c r="IP34" s="0"/>
      <c r="IQ34" s="0"/>
    </row>
    <row r="35" customFormat="false" ht="17.1" hidden="false" customHeight="true" outlineLevel="0" collapsed="false">
      <c r="A35" s="15" t="s">
        <v>209</v>
      </c>
      <c r="B35" s="16" t="s">
        <v>210</v>
      </c>
      <c r="C35" s="15" t="s">
        <v>69</v>
      </c>
      <c r="D35" s="15" t="s">
        <v>82</v>
      </c>
      <c r="E35" s="17" t="n">
        <f aca="false">D35/10-5</f>
        <v>2.5</v>
      </c>
      <c r="F35" s="15" t="s">
        <v>70</v>
      </c>
      <c r="G35" s="17" t="n">
        <f aca="false">(F35/10-5)*3</f>
        <v>10.5</v>
      </c>
      <c r="H35" s="15" t="s">
        <v>82</v>
      </c>
      <c r="I35" s="17" t="n">
        <f aca="false">H35/10-5</f>
        <v>2.5</v>
      </c>
      <c r="J35" s="15" t="s">
        <v>140</v>
      </c>
      <c r="K35" s="17" t="n">
        <f aca="false">(J35/10-5)*2.5</f>
        <v>4.5</v>
      </c>
      <c r="L35" s="15" t="s">
        <v>70</v>
      </c>
      <c r="M35" s="17" t="n">
        <f aca="false">(L35/10-5)*2</f>
        <v>7</v>
      </c>
      <c r="N35" s="15" t="s">
        <v>62</v>
      </c>
      <c r="O35" s="17" t="n">
        <f aca="false">(N35/10-5)*4.5</f>
        <v>17.1</v>
      </c>
      <c r="P35" s="15" t="s">
        <v>102</v>
      </c>
      <c r="Q35" s="17" t="n">
        <f aca="false">(P35/10-5)*5.5</f>
        <v>14.85</v>
      </c>
      <c r="R35" s="15" t="s">
        <v>82</v>
      </c>
      <c r="S35" s="17" t="n">
        <f aca="false">(R35/10-5)*1.5</f>
        <v>3.75</v>
      </c>
      <c r="T35" s="15" t="s">
        <v>82</v>
      </c>
      <c r="U35" s="17" t="n">
        <f aca="false">T35/10-5</f>
        <v>2.5</v>
      </c>
      <c r="V35" s="15" t="s">
        <v>71</v>
      </c>
      <c r="W35" s="17" t="n">
        <f aca="false">V35/10-5</f>
        <v>4.5</v>
      </c>
      <c r="X35" s="15" t="s">
        <v>141</v>
      </c>
      <c r="Y35" s="17" t="n">
        <f aca="false">(X35/10-5)*3</f>
        <v>4.8</v>
      </c>
      <c r="Z35" s="15" t="s">
        <v>107</v>
      </c>
      <c r="AA35" s="17" t="n">
        <f aca="false">(Z35/10-5)*3.5</f>
        <v>9.1</v>
      </c>
      <c r="AB35" s="15" t="s">
        <v>70</v>
      </c>
      <c r="AC35" s="17" t="n">
        <f aca="false">(AB35/10-5)*2.5</f>
        <v>8.75</v>
      </c>
      <c r="AD35" s="15" t="s">
        <v>86</v>
      </c>
      <c r="AE35" s="17" t="n">
        <f aca="false">(AD35/10-5)*4</f>
        <v>13.2</v>
      </c>
      <c r="AF35" s="18" t="n">
        <v>4.5</v>
      </c>
      <c r="AG35" s="19" t="n">
        <v>4.67025303000932</v>
      </c>
      <c r="AH35" s="20" t="s">
        <v>77</v>
      </c>
      <c r="AI35" s="21" t="s">
        <v>211</v>
      </c>
      <c r="AJ35" s="22" t="n">
        <f aca="false">E35+G35+I35+K35+M35+O35+Q35+S35+U35+W35+Y35+AA35+AC35+AE35+AG35</f>
        <v>110.220253030009</v>
      </c>
      <c r="AK35" s="23" t="s">
        <v>79</v>
      </c>
      <c r="AL35" s="24" t="n">
        <f aca="false">AJ35/AK35</f>
        <v>2.8261603341028</v>
      </c>
      <c r="AM35" s="23" t="s">
        <v>212</v>
      </c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5"/>
      <c r="HG35" s="25"/>
      <c r="HH35" s="25"/>
      <c r="HI35" s="25"/>
      <c r="HJ35" s="25"/>
      <c r="HK35" s="25"/>
      <c r="HL35" s="25"/>
      <c r="HM35" s="25"/>
      <c r="HN35" s="25"/>
      <c r="HO35" s="25"/>
      <c r="HP35" s="25"/>
      <c r="HQ35" s="25"/>
      <c r="HR35" s="25"/>
      <c r="HS35" s="25"/>
      <c r="HT35" s="25"/>
      <c r="HU35" s="25"/>
      <c r="HV35" s="25"/>
      <c r="HW35" s="25"/>
      <c r="HX35" s="25"/>
      <c r="HY35" s="25"/>
      <c r="HZ35" s="25"/>
      <c r="IA35" s="25"/>
      <c r="IB35" s="25"/>
      <c r="IC35" s="25"/>
      <c r="ID35" s="25"/>
      <c r="IE35" s="25"/>
      <c r="IF35" s="25"/>
      <c r="IG35" s="25"/>
      <c r="IH35" s="25"/>
      <c r="II35" s="25"/>
      <c r="IJ35" s="25"/>
      <c r="IK35" s="0"/>
      <c r="IL35" s="0"/>
      <c r="IM35" s="0"/>
      <c r="IN35" s="0"/>
      <c r="IO35" s="0"/>
      <c r="IP35" s="0"/>
      <c r="IQ35" s="0"/>
    </row>
    <row r="36" customFormat="false" ht="17.1" hidden="false" customHeight="true" outlineLevel="0" collapsed="false">
      <c r="A36" s="15" t="s">
        <v>213</v>
      </c>
      <c r="B36" s="16" t="s">
        <v>214</v>
      </c>
      <c r="C36" s="15" t="s">
        <v>69</v>
      </c>
      <c r="D36" s="15" t="s">
        <v>70</v>
      </c>
      <c r="E36" s="17" t="n">
        <f aca="false">D36/10-5</f>
        <v>3.5</v>
      </c>
      <c r="F36" s="15" t="s">
        <v>70</v>
      </c>
      <c r="G36" s="17" t="n">
        <f aca="false">(F36/10-5)*3</f>
        <v>10.5</v>
      </c>
      <c r="H36" s="15" t="s">
        <v>70</v>
      </c>
      <c r="I36" s="17" t="n">
        <f aca="false">H36/10-5</f>
        <v>3.5</v>
      </c>
      <c r="J36" s="15" t="s">
        <v>83</v>
      </c>
      <c r="K36" s="17" t="n">
        <f aca="false">(J36/10-5)*2.5</f>
        <v>6</v>
      </c>
      <c r="L36" s="15" t="s">
        <v>70</v>
      </c>
      <c r="M36" s="17" t="n">
        <f aca="false">(L36/10-5)*2</f>
        <v>7</v>
      </c>
      <c r="N36" s="15" t="s">
        <v>85</v>
      </c>
      <c r="O36" s="17" t="n">
        <f aca="false">(N36/10-5)*4.5</f>
        <v>19.8</v>
      </c>
      <c r="P36" s="15" t="s">
        <v>70</v>
      </c>
      <c r="Q36" s="17" t="n">
        <f aca="false">(P36/10-5)*5.5</f>
        <v>19.25</v>
      </c>
      <c r="R36" s="15" t="s">
        <v>134</v>
      </c>
      <c r="S36" s="17" t="n">
        <f aca="false">(R36/10-5)*1.5</f>
        <v>2.25</v>
      </c>
      <c r="T36" s="15" t="s">
        <v>82</v>
      </c>
      <c r="U36" s="17" t="n">
        <f aca="false">T36/10-5</f>
        <v>2.5</v>
      </c>
      <c r="V36" s="15" t="s">
        <v>71</v>
      </c>
      <c r="W36" s="17" t="n">
        <f aca="false">V36/10-5</f>
        <v>4.5</v>
      </c>
      <c r="X36" s="15" t="s">
        <v>158</v>
      </c>
      <c r="Y36" s="17" t="n">
        <f aca="false">(X36/10-5)*3</f>
        <v>3.6</v>
      </c>
      <c r="Z36" s="15" t="s">
        <v>82</v>
      </c>
      <c r="AA36" s="17" t="n">
        <f aca="false">(Z36/10-5)*3.5</f>
        <v>8.75</v>
      </c>
      <c r="AB36" s="15" t="s">
        <v>70</v>
      </c>
      <c r="AC36" s="17" t="n">
        <f aca="false">(AB36/10-5)*2.5</f>
        <v>8.75</v>
      </c>
      <c r="AD36" s="15" t="s">
        <v>215</v>
      </c>
      <c r="AE36" s="17" t="n">
        <f aca="false">(AD36/10-5)*4</f>
        <v>6.8</v>
      </c>
      <c r="AF36" s="18" t="n">
        <v>3</v>
      </c>
      <c r="AG36" s="19" t="n">
        <v>3.35511866408448</v>
      </c>
      <c r="AH36" s="20" t="s">
        <v>77</v>
      </c>
      <c r="AI36" s="21" t="s">
        <v>216</v>
      </c>
      <c r="AJ36" s="22" t="n">
        <f aca="false">E36+G36+I36+K36+M36+O36+Q36+S36+U36+W36+Y36+AA36+AC36+AE36+AG36</f>
        <v>110.055118664084</v>
      </c>
      <c r="AK36" s="23" t="s">
        <v>79</v>
      </c>
      <c r="AL36" s="24" t="n">
        <f aca="false">AJ36/AK36</f>
        <v>2.82192611959191</v>
      </c>
      <c r="AM36" s="23" t="s">
        <v>217</v>
      </c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0"/>
      <c r="IL36" s="0"/>
      <c r="IM36" s="0"/>
      <c r="IN36" s="0"/>
      <c r="IO36" s="0"/>
      <c r="IP36" s="0"/>
      <c r="IQ36" s="0"/>
    </row>
    <row r="37" customFormat="false" ht="17.1" hidden="false" customHeight="true" outlineLevel="0" collapsed="false">
      <c r="A37" s="15" t="s">
        <v>218</v>
      </c>
      <c r="B37" s="16" t="s">
        <v>219</v>
      </c>
      <c r="C37" s="15" t="s">
        <v>69</v>
      </c>
      <c r="D37" s="15" t="s">
        <v>70</v>
      </c>
      <c r="E37" s="17" t="n">
        <f aca="false">D37/10-5</f>
        <v>3.5</v>
      </c>
      <c r="F37" s="15" t="s">
        <v>71</v>
      </c>
      <c r="G37" s="17" t="n">
        <f aca="false">(F37/10-5)*3</f>
        <v>13.5</v>
      </c>
      <c r="H37" s="15" t="s">
        <v>71</v>
      </c>
      <c r="I37" s="17" t="n">
        <f aca="false">H37/10-5</f>
        <v>4.5</v>
      </c>
      <c r="J37" s="15" t="s">
        <v>141</v>
      </c>
      <c r="K37" s="17" t="n">
        <f aca="false">(J37/10-5)*2.5</f>
        <v>4</v>
      </c>
      <c r="L37" s="15" t="s">
        <v>70</v>
      </c>
      <c r="M37" s="17" t="n">
        <f aca="false">(L37/10-5)*2</f>
        <v>7</v>
      </c>
      <c r="N37" s="15" t="s">
        <v>70</v>
      </c>
      <c r="O37" s="17" t="n">
        <f aca="false">(N37/10-5)*4.5</f>
        <v>15.75</v>
      </c>
      <c r="P37" s="15" t="s">
        <v>94</v>
      </c>
      <c r="Q37" s="17" t="n">
        <f aca="false">(P37/10-5)*5.5</f>
        <v>12.65</v>
      </c>
      <c r="R37" s="15" t="s">
        <v>82</v>
      </c>
      <c r="S37" s="17" t="n">
        <f aca="false">(R37/10-5)*1.5</f>
        <v>3.75</v>
      </c>
      <c r="T37" s="15" t="s">
        <v>82</v>
      </c>
      <c r="U37" s="17" t="n">
        <f aca="false">T37/10-5</f>
        <v>2.5</v>
      </c>
      <c r="V37" s="15" t="s">
        <v>70</v>
      </c>
      <c r="W37" s="17" t="n">
        <f aca="false">V37/10-5</f>
        <v>3.5</v>
      </c>
      <c r="X37" s="15" t="s">
        <v>129</v>
      </c>
      <c r="Y37" s="17" t="n">
        <f aca="false">(X37/10-5)*3</f>
        <v>3.9</v>
      </c>
      <c r="Z37" s="15" t="s">
        <v>82</v>
      </c>
      <c r="AA37" s="17" t="n">
        <f aca="false">(Z37/10-5)*3.5</f>
        <v>8.75</v>
      </c>
      <c r="AB37" s="15" t="s">
        <v>70</v>
      </c>
      <c r="AC37" s="17" t="n">
        <f aca="false">(AB37/10-5)*2.5</f>
        <v>8.75</v>
      </c>
      <c r="AD37" s="15" t="s">
        <v>107</v>
      </c>
      <c r="AE37" s="17" t="n">
        <f aca="false">(AD37/10-5)*4</f>
        <v>10.4</v>
      </c>
      <c r="AF37" s="18" t="n">
        <v>6.5</v>
      </c>
      <c r="AG37" s="19" t="n">
        <v>6.42376551790912</v>
      </c>
      <c r="AH37" s="20" t="s">
        <v>77</v>
      </c>
      <c r="AI37" s="21" t="s">
        <v>220</v>
      </c>
      <c r="AJ37" s="22" t="n">
        <f aca="false">E37+G37+I37+K37+M37+O37+Q37+S37+U37+W37+Y37+AA37+AC37+AE37+AG37</f>
        <v>108.873765517909</v>
      </c>
      <c r="AK37" s="23" t="s">
        <v>79</v>
      </c>
      <c r="AL37" s="24" t="n">
        <f aca="false">AJ37/AK37</f>
        <v>2.79163501327972</v>
      </c>
      <c r="AM37" s="23" t="s">
        <v>221</v>
      </c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/>
      <c r="EI37" s="25"/>
      <c r="EJ37" s="25"/>
      <c r="EK37" s="25"/>
      <c r="EL37" s="25"/>
      <c r="EM37" s="25"/>
      <c r="EN37" s="25"/>
      <c r="EO37" s="25"/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  <c r="FF37" s="25"/>
      <c r="FG37" s="25"/>
      <c r="FH37" s="25"/>
      <c r="FI37" s="25"/>
      <c r="FJ37" s="25"/>
      <c r="FK37" s="25"/>
      <c r="FL37" s="25"/>
      <c r="FM37" s="25"/>
      <c r="FN37" s="25"/>
      <c r="FO37" s="25"/>
      <c r="FP37" s="25"/>
      <c r="FQ37" s="25"/>
      <c r="FR37" s="25"/>
      <c r="FS37" s="25"/>
      <c r="FT37" s="25"/>
      <c r="FU37" s="25"/>
      <c r="FV37" s="25"/>
      <c r="FW37" s="25"/>
      <c r="FX37" s="25"/>
      <c r="FY37" s="25"/>
      <c r="FZ37" s="25"/>
      <c r="GA37" s="25"/>
      <c r="GB37" s="25"/>
      <c r="GC37" s="25"/>
      <c r="GD37" s="25"/>
      <c r="GE37" s="25"/>
      <c r="GF37" s="25"/>
      <c r="GG37" s="25"/>
      <c r="GH37" s="25"/>
      <c r="GI37" s="25"/>
      <c r="GJ37" s="25"/>
      <c r="GK37" s="25"/>
      <c r="GL37" s="25"/>
      <c r="GM37" s="25"/>
      <c r="GN37" s="25"/>
      <c r="GO37" s="25"/>
      <c r="GP37" s="25"/>
      <c r="GQ37" s="25"/>
      <c r="GR37" s="25"/>
      <c r="GS37" s="25"/>
      <c r="GT37" s="25"/>
      <c r="GU37" s="25"/>
      <c r="GV37" s="25"/>
      <c r="GW37" s="25"/>
      <c r="GX37" s="25"/>
      <c r="GY37" s="25"/>
      <c r="GZ37" s="25"/>
      <c r="HA37" s="25"/>
      <c r="HB37" s="25"/>
      <c r="HC37" s="25"/>
      <c r="HD37" s="25"/>
      <c r="HE37" s="25"/>
      <c r="HF37" s="25"/>
      <c r="HG37" s="25"/>
      <c r="HH37" s="25"/>
      <c r="HI37" s="25"/>
      <c r="HJ37" s="25"/>
      <c r="HK37" s="25"/>
      <c r="HL37" s="25"/>
      <c r="HM37" s="25"/>
      <c r="HN37" s="25"/>
      <c r="HO37" s="25"/>
      <c r="HP37" s="25"/>
      <c r="HQ37" s="25"/>
      <c r="HR37" s="25"/>
      <c r="HS37" s="25"/>
      <c r="HT37" s="25"/>
      <c r="HU37" s="25"/>
      <c r="HV37" s="25"/>
      <c r="HW37" s="25"/>
      <c r="HX37" s="25"/>
      <c r="HY37" s="25"/>
      <c r="HZ37" s="25"/>
      <c r="IA37" s="25"/>
      <c r="IB37" s="25"/>
      <c r="IC37" s="25"/>
      <c r="ID37" s="25"/>
      <c r="IE37" s="25"/>
      <c r="IF37" s="25"/>
      <c r="IG37" s="25"/>
      <c r="IH37" s="25"/>
      <c r="II37" s="25"/>
      <c r="IJ37" s="25"/>
      <c r="IK37" s="0"/>
      <c r="IL37" s="0"/>
      <c r="IM37" s="0"/>
      <c r="IN37" s="0"/>
      <c r="IO37" s="0"/>
      <c r="IP37" s="0"/>
      <c r="IQ37" s="0"/>
    </row>
    <row r="38" customFormat="false" ht="17.1" hidden="false" customHeight="true" outlineLevel="0" collapsed="false">
      <c r="A38" s="15" t="s">
        <v>222</v>
      </c>
      <c r="B38" s="16" t="s">
        <v>223</v>
      </c>
      <c r="C38" s="15" t="s">
        <v>69</v>
      </c>
      <c r="D38" s="15" t="s">
        <v>70</v>
      </c>
      <c r="E38" s="17" t="n">
        <f aca="false">D38/10-5</f>
        <v>3.5</v>
      </c>
      <c r="F38" s="15" t="s">
        <v>70</v>
      </c>
      <c r="G38" s="17" t="n">
        <f aca="false">(F38/10-5)*3</f>
        <v>10.5</v>
      </c>
      <c r="H38" s="15" t="s">
        <v>70</v>
      </c>
      <c r="I38" s="17" t="n">
        <f aca="false">H38/10-5</f>
        <v>3.5</v>
      </c>
      <c r="J38" s="15" t="s">
        <v>76</v>
      </c>
      <c r="K38" s="17" t="n">
        <f aca="false">(J38/10-5)*2.5</f>
        <v>7.5</v>
      </c>
      <c r="L38" s="15" t="s">
        <v>70</v>
      </c>
      <c r="M38" s="17" t="n">
        <f aca="false">(L38/10-5)*2</f>
        <v>7</v>
      </c>
      <c r="N38" s="15" t="s">
        <v>94</v>
      </c>
      <c r="O38" s="17" t="n">
        <f aca="false">(N38/10-5)*4.5</f>
        <v>10.35</v>
      </c>
      <c r="P38" s="15" t="s">
        <v>141</v>
      </c>
      <c r="Q38" s="17" t="n">
        <f aca="false">(P38/10-5)*5.5</f>
        <v>8.8</v>
      </c>
      <c r="R38" s="15" t="s">
        <v>71</v>
      </c>
      <c r="S38" s="17" t="n">
        <f aca="false">(R38/10-5)*1.5</f>
        <v>6.75</v>
      </c>
      <c r="T38" s="15" t="s">
        <v>71</v>
      </c>
      <c r="U38" s="17" t="n">
        <f aca="false">T38/10-5</f>
        <v>4.5</v>
      </c>
      <c r="V38" s="15" t="s">
        <v>70</v>
      </c>
      <c r="W38" s="17" t="n">
        <f aca="false">V38/10-5</f>
        <v>3.5</v>
      </c>
      <c r="X38" s="15" t="s">
        <v>107</v>
      </c>
      <c r="Y38" s="17" t="n">
        <f aca="false">(X38/10-5)*3</f>
        <v>7.8</v>
      </c>
      <c r="Z38" s="15" t="s">
        <v>92</v>
      </c>
      <c r="AA38" s="17" t="n">
        <f aca="false">(Z38/10-5)*3.5</f>
        <v>13.65</v>
      </c>
      <c r="AB38" s="15" t="s">
        <v>70</v>
      </c>
      <c r="AC38" s="17" t="n">
        <f aca="false">(AB38/10-5)*2.5</f>
        <v>8.75</v>
      </c>
      <c r="AD38" s="15" t="s">
        <v>146</v>
      </c>
      <c r="AE38" s="17" t="n">
        <f aca="false">(AD38/10-5)*4</f>
        <v>8.4</v>
      </c>
      <c r="AF38" s="18" t="n">
        <v>4</v>
      </c>
      <c r="AG38" s="19" t="n">
        <v>4.23187490803437</v>
      </c>
      <c r="AH38" s="20" t="s">
        <v>77</v>
      </c>
      <c r="AI38" s="21" t="s">
        <v>224</v>
      </c>
      <c r="AJ38" s="22" t="n">
        <f aca="false">E38+G38+I38+K38+M38+O38+Q38+S38+U38+W38+Y38+AA38+AC38+AE38+AG38</f>
        <v>108.731874908034</v>
      </c>
      <c r="AK38" s="23" t="s">
        <v>79</v>
      </c>
      <c r="AL38" s="24" t="n">
        <f aca="false">AJ38/AK38</f>
        <v>2.7879967925137</v>
      </c>
      <c r="AM38" s="23" t="s">
        <v>58</v>
      </c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  <c r="FT38" s="25"/>
      <c r="FU38" s="25"/>
      <c r="FV38" s="25"/>
      <c r="FW38" s="25"/>
      <c r="FX38" s="25"/>
      <c r="FY38" s="25"/>
      <c r="FZ38" s="25"/>
      <c r="GA38" s="25"/>
      <c r="GB38" s="25"/>
      <c r="GC38" s="25"/>
      <c r="GD38" s="25"/>
      <c r="GE38" s="25"/>
      <c r="GF38" s="25"/>
      <c r="GG38" s="25"/>
      <c r="GH38" s="25"/>
      <c r="GI38" s="25"/>
      <c r="GJ38" s="25"/>
      <c r="GK38" s="25"/>
      <c r="GL38" s="25"/>
      <c r="GM38" s="25"/>
      <c r="GN38" s="25"/>
      <c r="GO38" s="25"/>
      <c r="GP38" s="25"/>
      <c r="GQ38" s="25"/>
      <c r="GR38" s="25"/>
      <c r="GS38" s="25"/>
      <c r="GT38" s="25"/>
      <c r="GU38" s="25"/>
      <c r="GV38" s="25"/>
      <c r="GW38" s="25"/>
      <c r="GX38" s="25"/>
      <c r="GY38" s="25"/>
      <c r="GZ38" s="25"/>
      <c r="HA38" s="25"/>
      <c r="HB38" s="25"/>
      <c r="HC38" s="25"/>
      <c r="HD38" s="25"/>
      <c r="HE38" s="25"/>
      <c r="HF38" s="25"/>
      <c r="HG38" s="25"/>
      <c r="HH38" s="25"/>
      <c r="HI38" s="25"/>
      <c r="HJ38" s="25"/>
      <c r="HK38" s="25"/>
      <c r="HL38" s="25"/>
      <c r="HM38" s="25"/>
      <c r="HN38" s="25"/>
      <c r="HO38" s="25"/>
      <c r="HP38" s="25"/>
      <c r="HQ38" s="25"/>
      <c r="HR38" s="25"/>
      <c r="HS38" s="25"/>
      <c r="HT38" s="25"/>
      <c r="HU38" s="25"/>
      <c r="HV38" s="25"/>
      <c r="HW38" s="25"/>
      <c r="HX38" s="25"/>
      <c r="HY38" s="25"/>
      <c r="HZ38" s="25"/>
      <c r="IA38" s="25"/>
      <c r="IB38" s="25"/>
      <c r="IC38" s="25"/>
      <c r="ID38" s="25"/>
      <c r="IE38" s="25"/>
      <c r="IF38" s="25"/>
      <c r="IG38" s="25"/>
      <c r="IH38" s="25"/>
      <c r="II38" s="25"/>
      <c r="IJ38" s="25"/>
      <c r="IK38" s="0"/>
      <c r="IL38" s="0"/>
      <c r="IM38" s="0"/>
      <c r="IN38" s="0"/>
      <c r="IO38" s="0"/>
      <c r="IP38" s="0"/>
      <c r="IQ38" s="0"/>
    </row>
    <row r="39" customFormat="false" ht="17.1" hidden="false" customHeight="true" outlineLevel="0" collapsed="false">
      <c r="A39" s="15" t="s">
        <v>225</v>
      </c>
      <c r="B39" s="16" t="s">
        <v>226</v>
      </c>
      <c r="C39" s="15" t="s">
        <v>69</v>
      </c>
      <c r="D39" s="15" t="s">
        <v>70</v>
      </c>
      <c r="E39" s="17" t="n">
        <f aca="false">D39/10-5</f>
        <v>3.5</v>
      </c>
      <c r="F39" s="15" t="s">
        <v>71</v>
      </c>
      <c r="G39" s="17" t="n">
        <f aca="false">(F39/10-5)*3</f>
        <v>13.5</v>
      </c>
      <c r="H39" s="15" t="s">
        <v>82</v>
      </c>
      <c r="I39" s="17" t="n">
        <f aca="false">H39/10-5</f>
        <v>2.5</v>
      </c>
      <c r="J39" s="15" t="s">
        <v>139</v>
      </c>
      <c r="K39" s="17" t="n">
        <f aca="false">(J39/10-5)*2.5</f>
        <v>4.75</v>
      </c>
      <c r="L39" s="15" t="s">
        <v>70</v>
      </c>
      <c r="M39" s="17" t="n">
        <f aca="false">(L39/10-5)*2</f>
        <v>7</v>
      </c>
      <c r="N39" s="15" t="s">
        <v>107</v>
      </c>
      <c r="O39" s="17" t="n">
        <f aca="false">(N39/10-5)*4.5</f>
        <v>11.7</v>
      </c>
      <c r="P39" s="15" t="s">
        <v>83</v>
      </c>
      <c r="Q39" s="17" t="n">
        <f aca="false">(P39/10-5)*5.5</f>
        <v>13.2</v>
      </c>
      <c r="R39" s="15" t="s">
        <v>134</v>
      </c>
      <c r="S39" s="17" t="n">
        <f aca="false">(R39/10-5)*1.5</f>
        <v>2.25</v>
      </c>
      <c r="T39" s="15" t="s">
        <v>134</v>
      </c>
      <c r="U39" s="17" t="n">
        <f aca="false">T39/10-5</f>
        <v>1.5</v>
      </c>
      <c r="V39" s="15" t="s">
        <v>70</v>
      </c>
      <c r="W39" s="17" t="n">
        <f aca="false">V39/10-5</f>
        <v>3.5</v>
      </c>
      <c r="X39" s="15" t="s">
        <v>75</v>
      </c>
      <c r="Y39" s="17" t="n">
        <f aca="false">(X39/10-5)*3</f>
        <v>9.3</v>
      </c>
      <c r="Z39" s="15" t="s">
        <v>87</v>
      </c>
      <c r="AA39" s="17" t="n">
        <f aca="false">(Z39/10-5)*3.5</f>
        <v>11.2</v>
      </c>
      <c r="AB39" s="15" t="s">
        <v>71</v>
      </c>
      <c r="AC39" s="17" t="n">
        <f aca="false">(AB39/10-5)*2.5</f>
        <v>11.25</v>
      </c>
      <c r="AD39" s="15" t="s">
        <v>87</v>
      </c>
      <c r="AE39" s="17" t="n">
        <f aca="false">(AD39/10-5)*4</f>
        <v>12.8</v>
      </c>
      <c r="AF39" s="18" t="n">
        <v>2.5</v>
      </c>
      <c r="AG39" s="19" t="n">
        <v>0</v>
      </c>
      <c r="AH39" s="20" t="s">
        <v>77</v>
      </c>
      <c r="AI39" s="21" t="s">
        <v>227</v>
      </c>
      <c r="AJ39" s="22" t="n">
        <f aca="false">E39+G39+I39+K39+M39+O39+Q39+S39+U39+W39+Y39+AA39+AC39+AE39+AG39</f>
        <v>107.95</v>
      </c>
      <c r="AK39" s="23" t="s">
        <v>79</v>
      </c>
      <c r="AL39" s="24" t="n">
        <f aca="false">AJ39/AK39</f>
        <v>2.76794871794872</v>
      </c>
      <c r="AM39" s="23" t="s">
        <v>228</v>
      </c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  <c r="FT39" s="25"/>
      <c r="FU39" s="25"/>
      <c r="FV39" s="25"/>
      <c r="FW39" s="25"/>
      <c r="FX39" s="25"/>
      <c r="FY39" s="25"/>
      <c r="FZ39" s="25"/>
      <c r="GA39" s="25"/>
      <c r="GB39" s="25"/>
      <c r="GC39" s="25"/>
      <c r="GD39" s="25"/>
      <c r="GE39" s="25"/>
      <c r="GF39" s="25"/>
      <c r="GG39" s="25"/>
      <c r="GH39" s="25"/>
      <c r="GI39" s="25"/>
      <c r="GJ39" s="25"/>
      <c r="GK39" s="25"/>
      <c r="GL39" s="25"/>
      <c r="GM39" s="25"/>
      <c r="GN39" s="25"/>
      <c r="GO39" s="25"/>
      <c r="GP39" s="25"/>
      <c r="GQ39" s="25"/>
      <c r="GR39" s="25"/>
      <c r="GS39" s="25"/>
      <c r="GT39" s="25"/>
      <c r="GU39" s="25"/>
      <c r="GV39" s="25"/>
      <c r="GW39" s="25"/>
      <c r="GX39" s="25"/>
      <c r="GY39" s="25"/>
      <c r="GZ39" s="25"/>
      <c r="HA39" s="25"/>
      <c r="HB39" s="25"/>
      <c r="HC39" s="25"/>
      <c r="HD39" s="25"/>
      <c r="HE39" s="25"/>
      <c r="HF39" s="25"/>
      <c r="HG39" s="25"/>
      <c r="HH39" s="25"/>
      <c r="HI39" s="25"/>
      <c r="HJ39" s="25"/>
      <c r="HK39" s="25"/>
      <c r="HL39" s="25"/>
      <c r="HM39" s="25"/>
      <c r="HN39" s="25"/>
      <c r="HO39" s="25"/>
      <c r="HP39" s="25"/>
      <c r="HQ39" s="25"/>
      <c r="HR39" s="25"/>
      <c r="HS39" s="25"/>
      <c r="HT39" s="25"/>
      <c r="HU39" s="25"/>
      <c r="HV39" s="25"/>
      <c r="HW39" s="25"/>
      <c r="HX39" s="25"/>
      <c r="HY39" s="25"/>
      <c r="HZ39" s="25"/>
      <c r="IA39" s="25"/>
      <c r="IB39" s="25"/>
      <c r="IC39" s="25"/>
      <c r="ID39" s="25"/>
      <c r="IE39" s="25"/>
      <c r="IF39" s="25"/>
      <c r="IG39" s="25"/>
      <c r="IH39" s="25"/>
      <c r="II39" s="25"/>
      <c r="IJ39" s="25"/>
      <c r="IK39" s="0"/>
      <c r="IL39" s="0"/>
      <c r="IM39" s="0"/>
      <c r="IN39" s="0"/>
      <c r="IO39" s="0"/>
      <c r="IP39" s="0"/>
      <c r="IQ39" s="0"/>
    </row>
    <row r="40" customFormat="false" ht="17.1" hidden="false" customHeight="true" outlineLevel="0" collapsed="false">
      <c r="A40" s="15" t="s">
        <v>229</v>
      </c>
      <c r="B40" s="16" t="s">
        <v>230</v>
      </c>
      <c r="C40" s="15" t="s">
        <v>69</v>
      </c>
      <c r="D40" s="15" t="s">
        <v>82</v>
      </c>
      <c r="E40" s="17" t="n">
        <f aca="false">D40/10-5</f>
        <v>2.5</v>
      </c>
      <c r="F40" s="15" t="s">
        <v>70</v>
      </c>
      <c r="G40" s="17" t="n">
        <f aca="false">(F40/10-5)*3</f>
        <v>10.5</v>
      </c>
      <c r="H40" s="15" t="s">
        <v>70</v>
      </c>
      <c r="I40" s="17" t="n">
        <f aca="false">H40/10-5</f>
        <v>3.5</v>
      </c>
      <c r="J40" s="15" t="s">
        <v>128</v>
      </c>
      <c r="K40" s="17" t="n">
        <f aca="false">(J40/10-5)*2.5</f>
        <v>5</v>
      </c>
      <c r="L40" s="15" t="s">
        <v>70</v>
      </c>
      <c r="M40" s="17" t="n">
        <f aca="false">(L40/10-5)*2</f>
        <v>7</v>
      </c>
      <c r="N40" s="15" t="s">
        <v>206</v>
      </c>
      <c r="O40" s="17" t="n">
        <f aca="false">(N40/10-5)*4.5</f>
        <v>4.5</v>
      </c>
      <c r="P40" s="15" t="s">
        <v>61</v>
      </c>
      <c r="Q40" s="17" t="n">
        <f aca="false">(P40/10-5)*5.5</f>
        <v>12.1</v>
      </c>
      <c r="R40" s="15" t="s">
        <v>70</v>
      </c>
      <c r="S40" s="17" t="n">
        <f aca="false">(R40/10-5)*1.5</f>
        <v>5.25</v>
      </c>
      <c r="T40" s="15" t="s">
        <v>70</v>
      </c>
      <c r="U40" s="17" t="n">
        <f aca="false">T40/10-5</f>
        <v>3.5</v>
      </c>
      <c r="V40" s="15" t="s">
        <v>71</v>
      </c>
      <c r="W40" s="17" t="n">
        <f aca="false">V40/10-5</f>
        <v>4.5</v>
      </c>
      <c r="X40" s="15" t="s">
        <v>140</v>
      </c>
      <c r="Y40" s="17" t="n">
        <f aca="false">(X40/10-5)*3</f>
        <v>5.4</v>
      </c>
      <c r="Z40" s="15" t="s">
        <v>139</v>
      </c>
      <c r="AA40" s="17" t="n">
        <f aca="false">(Z40/10-5)*3.5</f>
        <v>6.65</v>
      </c>
      <c r="AB40" s="15" t="s">
        <v>71</v>
      </c>
      <c r="AC40" s="17" t="n">
        <f aca="false">(AB40/10-5)*2.5</f>
        <v>11.25</v>
      </c>
      <c r="AD40" s="15" t="s">
        <v>98</v>
      </c>
      <c r="AE40" s="17" t="n">
        <f aca="false">(AD40/10-5)*4</f>
        <v>11.2</v>
      </c>
      <c r="AF40" s="18" t="n">
        <v>14.5</v>
      </c>
      <c r="AG40" s="19" t="n">
        <v>13.4378154695083</v>
      </c>
      <c r="AH40" s="20" t="s">
        <v>77</v>
      </c>
      <c r="AI40" s="21" t="s">
        <v>231</v>
      </c>
      <c r="AJ40" s="22" t="n">
        <f aca="false">E40+G40+I40+K40+M40+O40+Q40+S40+U40+W40+Y40+AA40+AC40+AE40+AG40</f>
        <v>106.287815469508</v>
      </c>
      <c r="AK40" s="23" t="s">
        <v>79</v>
      </c>
      <c r="AL40" s="24" t="n">
        <f aca="false">AJ40/AK40</f>
        <v>2.72532860178226</v>
      </c>
      <c r="AM40" s="23" t="s">
        <v>232</v>
      </c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  <c r="FT40" s="25"/>
      <c r="FU40" s="25"/>
      <c r="FV40" s="25"/>
      <c r="FW40" s="25"/>
      <c r="FX40" s="25"/>
      <c r="FY40" s="25"/>
      <c r="FZ40" s="25"/>
      <c r="GA40" s="25"/>
      <c r="GB40" s="25"/>
      <c r="GC40" s="25"/>
      <c r="GD40" s="25"/>
      <c r="GE40" s="25"/>
      <c r="GF40" s="25"/>
      <c r="GG40" s="25"/>
      <c r="GH40" s="25"/>
      <c r="GI40" s="25"/>
      <c r="GJ40" s="25"/>
      <c r="GK40" s="25"/>
      <c r="GL40" s="25"/>
      <c r="GM40" s="25"/>
      <c r="GN40" s="25"/>
      <c r="GO40" s="25"/>
      <c r="GP40" s="25"/>
      <c r="GQ40" s="25"/>
      <c r="GR40" s="25"/>
      <c r="GS40" s="25"/>
      <c r="GT40" s="25"/>
      <c r="GU40" s="25"/>
      <c r="GV40" s="25"/>
      <c r="GW40" s="25"/>
      <c r="GX40" s="25"/>
      <c r="GY40" s="25"/>
      <c r="GZ40" s="25"/>
      <c r="HA40" s="25"/>
      <c r="HB40" s="25"/>
      <c r="HC40" s="25"/>
      <c r="HD40" s="25"/>
      <c r="HE40" s="25"/>
      <c r="HF40" s="25"/>
      <c r="HG40" s="25"/>
      <c r="HH40" s="25"/>
      <c r="HI40" s="25"/>
      <c r="HJ40" s="25"/>
      <c r="HK40" s="25"/>
      <c r="HL40" s="25"/>
      <c r="HM40" s="25"/>
      <c r="HN40" s="25"/>
      <c r="HO40" s="25"/>
      <c r="HP40" s="25"/>
      <c r="HQ40" s="25"/>
      <c r="HR40" s="25"/>
      <c r="HS40" s="25"/>
      <c r="HT40" s="25"/>
      <c r="HU40" s="25"/>
      <c r="HV40" s="25"/>
      <c r="HW40" s="25"/>
      <c r="HX40" s="25"/>
      <c r="HY40" s="25"/>
      <c r="HZ40" s="25"/>
      <c r="IA40" s="25"/>
      <c r="IB40" s="25"/>
      <c r="IC40" s="25"/>
      <c r="ID40" s="25"/>
      <c r="IE40" s="25"/>
      <c r="IF40" s="25"/>
      <c r="IG40" s="25"/>
      <c r="IH40" s="25"/>
      <c r="II40" s="25"/>
      <c r="IJ40" s="25"/>
      <c r="IK40" s="0"/>
      <c r="IL40" s="0"/>
      <c r="IM40" s="0"/>
      <c r="IN40" s="0"/>
      <c r="IO40" s="0"/>
      <c r="IP40" s="0"/>
      <c r="IQ40" s="0"/>
    </row>
    <row r="41" customFormat="false" ht="17.1" hidden="false" customHeight="true" outlineLevel="0" collapsed="false">
      <c r="A41" s="15" t="s">
        <v>233</v>
      </c>
      <c r="B41" s="16" t="s">
        <v>234</v>
      </c>
      <c r="C41" s="15" t="s">
        <v>69</v>
      </c>
      <c r="D41" s="15" t="s">
        <v>70</v>
      </c>
      <c r="E41" s="17" t="n">
        <f aca="false">D41/10-5</f>
        <v>3.5</v>
      </c>
      <c r="F41" s="15" t="s">
        <v>70</v>
      </c>
      <c r="G41" s="17" t="n">
        <f aca="false">(F41/10-5)*3</f>
        <v>10.5</v>
      </c>
      <c r="H41" s="15" t="s">
        <v>70</v>
      </c>
      <c r="I41" s="17" t="n">
        <f aca="false">H41/10-5</f>
        <v>3.5</v>
      </c>
      <c r="J41" s="15" t="s">
        <v>114</v>
      </c>
      <c r="K41" s="17" t="n">
        <f aca="false">(J41/10-5)*2.5</f>
        <v>9</v>
      </c>
      <c r="L41" s="15" t="s">
        <v>70</v>
      </c>
      <c r="M41" s="17" t="n">
        <f aca="false">(L41/10-5)*2</f>
        <v>7</v>
      </c>
      <c r="N41" s="15" t="s">
        <v>92</v>
      </c>
      <c r="O41" s="17" t="n">
        <f aca="false">(N41/10-5)*4.5</f>
        <v>17.55</v>
      </c>
      <c r="P41" s="15" t="s">
        <v>109</v>
      </c>
      <c r="Q41" s="17" t="n">
        <f aca="false">(P41/10-5)*5.5</f>
        <v>15.95</v>
      </c>
      <c r="R41" s="15" t="s">
        <v>134</v>
      </c>
      <c r="S41" s="17" t="n">
        <f aca="false">(R41/10-5)*1.5</f>
        <v>2.25</v>
      </c>
      <c r="T41" s="15" t="s">
        <v>134</v>
      </c>
      <c r="U41" s="17" t="n">
        <f aca="false">T41/10-5</f>
        <v>1.5</v>
      </c>
      <c r="V41" s="15" t="s">
        <v>71</v>
      </c>
      <c r="W41" s="17" t="n">
        <f aca="false">V41/10-5</f>
        <v>4.5</v>
      </c>
      <c r="X41" s="15" t="s">
        <v>206</v>
      </c>
      <c r="Y41" s="17" t="n">
        <f aca="false">(X41/10-5)*3</f>
        <v>3</v>
      </c>
      <c r="Z41" s="15" t="s">
        <v>76</v>
      </c>
      <c r="AA41" s="17" t="n">
        <f aca="false">(Z41/10-5)*3.5</f>
        <v>10.5</v>
      </c>
      <c r="AB41" s="15" t="s">
        <v>71</v>
      </c>
      <c r="AC41" s="17" t="n">
        <f aca="false">(AB41/10-5)*2.5</f>
        <v>11.25</v>
      </c>
      <c r="AD41" s="15" t="s">
        <v>66</v>
      </c>
      <c r="AE41" s="17" t="n">
        <f aca="false">(AD41/10-5)*4</f>
        <v>5.6</v>
      </c>
      <c r="AF41" s="18" t="n">
        <v>1</v>
      </c>
      <c r="AG41" s="19" t="n">
        <v>0</v>
      </c>
      <c r="AH41" s="20" t="s">
        <v>77</v>
      </c>
      <c r="AI41" s="21" t="s">
        <v>235</v>
      </c>
      <c r="AJ41" s="22" t="n">
        <f aca="false">E41+G41+I41+K41+M41+O41+Q41+S41+U41+W41+Y41+AA41+AC41+AE41+AG41</f>
        <v>105.6</v>
      </c>
      <c r="AK41" s="23" t="s">
        <v>79</v>
      </c>
      <c r="AL41" s="24" t="n">
        <f aca="false">AJ41/AK41</f>
        <v>2.70769230769231</v>
      </c>
      <c r="AM41" s="23" t="s">
        <v>236</v>
      </c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  <c r="FH41" s="25"/>
      <c r="FI41" s="25"/>
      <c r="FJ41" s="25"/>
      <c r="FK41" s="25"/>
      <c r="FL41" s="25"/>
      <c r="FM41" s="25"/>
      <c r="FN41" s="25"/>
      <c r="FO41" s="25"/>
      <c r="FP41" s="25"/>
      <c r="FQ41" s="25"/>
      <c r="FR41" s="25"/>
      <c r="FS41" s="25"/>
      <c r="FT41" s="25"/>
      <c r="FU41" s="25"/>
      <c r="FV41" s="25"/>
      <c r="FW41" s="25"/>
      <c r="FX41" s="25"/>
      <c r="FY41" s="25"/>
      <c r="FZ41" s="25"/>
      <c r="GA41" s="25"/>
      <c r="GB41" s="25"/>
      <c r="GC41" s="25"/>
      <c r="GD41" s="25"/>
      <c r="GE41" s="25"/>
      <c r="GF41" s="25"/>
      <c r="GG41" s="25"/>
      <c r="GH41" s="25"/>
      <c r="GI41" s="25"/>
      <c r="GJ41" s="25"/>
      <c r="GK41" s="25"/>
      <c r="GL41" s="25"/>
      <c r="GM41" s="25"/>
      <c r="GN41" s="25"/>
      <c r="GO41" s="25"/>
      <c r="GP41" s="25"/>
      <c r="GQ41" s="25"/>
      <c r="GR41" s="25"/>
      <c r="GS41" s="25"/>
      <c r="GT41" s="25"/>
      <c r="GU41" s="25"/>
      <c r="GV41" s="25"/>
      <c r="GW41" s="25"/>
      <c r="GX41" s="25"/>
      <c r="GY41" s="25"/>
      <c r="GZ41" s="25"/>
      <c r="HA41" s="25"/>
      <c r="HB41" s="25"/>
      <c r="HC41" s="25"/>
      <c r="HD41" s="25"/>
      <c r="HE41" s="25"/>
      <c r="HF41" s="25"/>
      <c r="HG41" s="25"/>
      <c r="HH41" s="25"/>
      <c r="HI41" s="25"/>
      <c r="HJ41" s="25"/>
      <c r="HK41" s="25"/>
      <c r="HL41" s="25"/>
      <c r="HM41" s="25"/>
      <c r="HN41" s="25"/>
      <c r="HO41" s="25"/>
      <c r="HP41" s="25"/>
      <c r="HQ41" s="25"/>
      <c r="HR41" s="25"/>
      <c r="HS41" s="25"/>
      <c r="HT41" s="25"/>
      <c r="HU41" s="25"/>
      <c r="HV41" s="25"/>
      <c r="HW41" s="25"/>
      <c r="HX41" s="25"/>
      <c r="HY41" s="25"/>
      <c r="HZ41" s="25"/>
      <c r="IA41" s="25"/>
      <c r="IB41" s="25"/>
      <c r="IC41" s="25"/>
      <c r="ID41" s="25"/>
      <c r="IE41" s="25"/>
      <c r="IF41" s="25"/>
      <c r="IG41" s="25"/>
      <c r="IH41" s="25"/>
      <c r="II41" s="25"/>
      <c r="IJ41" s="25"/>
      <c r="IK41" s="0"/>
      <c r="IL41" s="0"/>
      <c r="IM41" s="0"/>
      <c r="IN41" s="0"/>
      <c r="IO41" s="0"/>
      <c r="IP41" s="0"/>
      <c r="IQ41" s="0"/>
    </row>
    <row r="42" customFormat="false" ht="17.1" hidden="false" customHeight="true" outlineLevel="0" collapsed="false">
      <c r="A42" s="15" t="s">
        <v>237</v>
      </c>
      <c r="B42" s="16" t="s">
        <v>238</v>
      </c>
      <c r="C42" s="15" t="s">
        <v>69</v>
      </c>
      <c r="D42" s="15" t="s">
        <v>70</v>
      </c>
      <c r="E42" s="17" t="n">
        <f aca="false">D42/10-5</f>
        <v>3.5</v>
      </c>
      <c r="F42" s="15" t="s">
        <v>70</v>
      </c>
      <c r="G42" s="17" t="n">
        <f aca="false">(F42/10-5)*3</f>
        <v>10.5</v>
      </c>
      <c r="H42" s="15" t="s">
        <v>82</v>
      </c>
      <c r="I42" s="17" t="n">
        <f aca="false">H42/10-5</f>
        <v>2.5</v>
      </c>
      <c r="J42" s="15" t="s">
        <v>215</v>
      </c>
      <c r="K42" s="17" t="n">
        <f aca="false">(J42/10-5)*2.5</f>
        <v>4.25</v>
      </c>
      <c r="L42" s="15" t="s">
        <v>70</v>
      </c>
      <c r="M42" s="17" t="n">
        <f aca="false">(L42/10-5)*2</f>
        <v>7</v>
      </c>
      <c r="N42" s="15" t="s">
        <v>86</v>
      </c>
      <c r="O42" s="17" t="n">
        <f aca="false">(N42/10-5)*4.5</f>
        <v>14.85</v>
      </c>
      <c r="P42" s="15" t="s">
        <v>66</v>
      </c>
      <c r="Q42" s="17" t="n">
        <f aca="false">(P42/10-5)*5.5</f>
        <v>7.7</v>
      </c>
      <c r="R42" s="15" t="s">
        <v>82</v>
      </c>
      <c r="S42" s="17" t="n">
        <f aca="false">(R42/10-5)*1.5</f>
        <v>3.75</v>
      </c>
      <c r="T42" s="15" t="s">
        <v>134</v>
      </c>
      <c r="U42" s="17" t="n">
        <f aca="false">T42/10-5</f>
        <v>1.5</v>
      </c>
      <c r="V42" s="15" t="s">
        <v>71</v>
      </c>
      <c r="W42" s="17" t="n">
        <f aca="false">V42/10-5</f>
        <v>4.5</v>
      </c>
      <c r="X42" s="15" t="s">
        <v>215</v>
      </c>
      <c r="Y42" s="17" t="n">
        <f aca="false">(X42/10-5)*3</f>
        <v>5.1</v>
      </c>
      <c r="Z42" s="15" t="s">
        <v>86</v>
      </c>
      <c r="AA42" s="17" t="n">
        <f aca="false">(Z42/10-5)*3.5</f>
        <v>11.55</v>
      </c>
      <c r="AB42" s="15" t="s">
        <v>71</v>
      </c>
      <c r="AC42" s="17" t="n">
        <f aca="false">(AB42/10-5)*2.5</f>
        <v>11.25</v>
      </c>
      <c r="AD42" s="15" t="s">
        <v>98</v>
      </c>
      <c r="AE42" s="17" t="n">
        <f aca="false">(AD42/10-5)*4</f>
        <v>11.2</v>
      </c>
      <c r="AF42" s="18" t="n">
        <v>6.5</v>
      </c>
      <c r="AG42" s="19" t="n">
        <v>6.42376551790912</v>
      </c>
      <c r="AH42" s="20" t="s">
        <v>77</v>
      </c>
      <c r="AI42" s="21" t="s">
        <v>239</v>
      </c>
      <c r="AJ42" s="22" t="n">
        <f aca="false">E42+G42+I42+K42+M42+O42+Q42+S42+U42+W42+Y42+AA42+AC42+AE42+AG42</f>
        <v>105.573765517909</v>
      </c>
      <c r="AK42" s="23" t="s">
        <v>79</v>
      </c>
      <c r="AL42" s="24" t="n">
        <f aca="false">AJ42/AK42</f>
        <v>2.70701962866434</v>
      </c>
      <c r="AM42" s="23" t="s">
        <v>240</v>
      </c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  <c r="FH42" s="25"/>
      <c r="FI42" s="25"/>
      <c r="FJ42" s="25"/>
      <c r="FK42" s="25"/>
      <c r="FL42" s="25"/>
      <c r="FM42" s="25"/>
      <c r="FN42" s="25"/>
      <c r="FO42" s="25"/>
      <c r="FP42" s="25"/>
      <c r="FQ42" s="25"/>
      <c r="FR42" s="25"/>
      <c r="FS42" s="25"/>
      <c r="FT42" s="25"/>
      <c r="FU42" s="25"/>
      <c r="FV42" s="25"/>
      <c r="FW42" s="25"/>
      <c r="FX42" s="25"/>
      <c r="FY42" s="25"/>
      <c r="FZ42" s="25"/>
      <c r="GA42" s="25"/>
      <c r="GB42" s="25"/>
      <c r="GC42" s="25"/>
      <c r="GD42" s="25"/>
      <c r="GE42" s="25"/>
      <c r="GF42" s="25"/>
      <c r="GG42" s="25"/>
      <c r="GH42" s="25"/>
      <c r="GI42" s="25"/>
      <c r="GJ42" s="25"/>
      <c r="GK42" s="25"/>
      <c r="GL42" s="25"/>
      <c r="GM42" s="25"/>
      <c r="GN42" s="25"/>
      <c r="GO42" s="25"/>
      <c r="GP42" s="25"/>
      <c r="GQ42" s="25"/>
      <c r="GR42" s="25"/>
      <c r="GS42" s="25"/>
      <c r="GT42" s="25"/>
      <c r="GU42" s="25"/>
      <c r="GV42" s="25"/>
      <c r="GW42" s="25"/>
      <c r="GX42" s="25"/>
      <c r="GY42" s="25"/>
      <c r="GZ42" s="25"/>
      <c r="HA42" s="25"/>
      <c r="HB42" s="25"/>
      <c r="HC42" s="25"/>
      <c r="HD42" s="25"/>
      <c r="HE42" s="25"/>
      <c r="HF42" s="25"/>
      <c r="HG42" s="25"/>
      <c r="HH42" s="25"/>
      <c r="HI42" s="25"/>
      <c r="HJ42" s="25"/>
      <c r="HK42" s="25"/>
      <c r="HL42" s="25"/>
      <c r="HM42" s="25"/>
      <c r="HN42" s="25"/>
      <c r="HO42" s="25"/>
      <c r="HP42" s="25"/>
      <c r="HQ42" s="25"/>
      <c r="HR42" s="25"/>
      <c r="HS42" s="25"/>
      <c r="HT42" s="25"/>
      <c r="HU42" s="25"/>
      <c r="HV42" s="25"/>
      <c r="HW42" s="25"/>
      <c r="HX42" s="25"/>
      <c r="HY42" s="25"/>
      <c r="HZ42" s="25"/>
      <c r="IA42" s="25"/>
      <c r="IB42" s="25"/>
      <c r="IC42" s="25"/>
      <c r="ID42" s="25"/>
      <c r="IE42" s="25"/>
      <c r="IF42" s="25"/>
      <c r="IG42" s="25"/>
      <c r="IH42" s="25"/>
      <c r="II42" s="25"/>
      <c r="IJ42" s="25"/>
      <c r="IK42" s="0"/>
      <c r="IL42" s="0"/>
      <c r="IM42" s="0"/>
      <c r="IN42" s="0"/>
      <c r="IO42" s="0"/>
      <c r="IP42" s="0"/>
      <c r="IQ42" s="0"/>
    </row>
    <row r="43" customFormat="false" ht="17.1" hidden="false" customHeight="true" outlineLevel="0" collapsed="false">
      <c r="A43" s="15" t="s">
        <v>241</v>
      </c>
      <c r="B43" s="16" t="s">
        <v>242</v>
      </c>
      <c r="C43" s="15" t="s">
        <v>69</v>
      </c>
      <c r="D43" s="15" t="s">
        <v>70</v>
      </c>
      <c r="E43" s="17" t="n">
        <f aca="false">D43/10-5</f>
        <v>3.5</v>
      </c>
      <c r="F43" s="15" t="s">
        <v>70</v>
      </c>
      <c r="G43" s="17" t="n">
        <f aca="false">(F43/10-5)*3</f>
        <v>10.5</v>
      </c>
      <c r="H43" s="15" t="s">
        <v>70</v>
      </c>
      <c r="I43" s="17" t="n">
        <f aca="false">H43/10-5</f>
        <v>3.5</v>
      </c>
      <c r="J43" s="15" t="s">
        <v>82</v>
      </c>
      <c r="K43" s="17" t="n">
        <f aca="false">(J43/10-5)*2.5</f>
        <v>6.25</v>
      </c>
      <c r="L43" s="15" t="s">
        <v>70</v>
      </c>
      <c r="M43" s="17" t="n">
        <f aca="false">(L43/10-5)*2</f>
        <v>7</v>
      </c>
      <c r="N43" s="15" t="s">
        <v>146</v>
      </c>
      <c r="O43" s="17" t="n">
        <f aca="false">(N43/10-5)*4.5</f>
        <v>9.45</v>
      </c>
      <c r="P43" s="15" t="s">
        <v>128</v>
      </c>
      <c r="Q43" s="17" t="n">
        <f aca="false">(P43/10-5)*5.5</f>
        <v>11</v>
      </c>
      <c r="R43" s="15" t="s">
        <v>70</v>
      </c>
      <c r="S43" s="17" t="n">
        <f aca="false">(R43/10-5)*1.5</f>
        <v>5.25</v>
      </c>
      <c r="T43" s="15" t="s">
        <v>70</v>
      </c>
      <c r="U43" s="17" t="n">
        <f aca="false">T43/10-5</f>
        <v>3.5</v>
      </c>
      <c r="V43" s="15" t="s">
        <v>71</v>
      </c>
      <c r="W43" s="17" t="n">
        <f aca="false">V43/10-5</f>
        <v>4.5</v>
      </c>
      <c r="X43" s="15" t="s">
        <v>243</v>
      </c>
      <c r="Y43" s="17" t="n">
        <v>0</v>
      </c>
      <c r="Z43" s="15" t="s">
        <v>76</v>
      </c>
      <c r="AA43" s="17" t="n">
        <f aca="false">(Z43/10-5)*3.5</f>
        <v>10.5</v>
      </c>
      <c r="AB43" s="15" t="s">
        <v>71</v>
      </c>
      <c r="AC43" s="17" t="n">
        <f aca="false">(AB43/10-5)*2.5</f>
        <v>11.25</v>
      </c>
      <c r="AD43" s="15" t="s">
        <v>98</v>
      </c>
      <c r="AE43" s="17" t="n">
        <f aca="false">(AD43/10-5)*4</f>
        <v>11.2</v>
      </c>
      <c r="AF43" s="18" t="n">
        <v>7</v>
      </c>
      <c r="AG43" s="19" t="n">
        <v>6.86214363988407</v>
      </c>
      <c r="AH43" s="20" t="s">
        <v>153</v>
      </c>
      <c r="AI43" s="21" t="s">
        <v>244</v>
      </c>
      <c r="AJ43" s="22" t="n">
        <f aca="false">E43+G43+I43+K43+M43+O43+Q43+S43+U43+W43+Y43+AA43+AC43+AE43+AG43</f>
        <v>104.262143639884</v>
      </c>
      <c r="AK43" s="23" t="s">
        <v>79</v>
      </c>
      <c r="AL43" s="24" t="n">
        <f aca="false">AJ43/AK43</f>
        <v>2.67338829845857</v>
      </c>
      <c r="AM43" s="23" t="s">
        <v>245</v>
      </c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  <c r="FT43" s="25"/>
      <c r="FU43" s="25"/>
      <c r="FV43" s="25"/>
      <c r="FW43" s="25"/>
      <c r="FX43" s="25"/>
      <c r="FY43" s="25"/>
      <c r="FZ43" s="25"/>
      <c r="GA43" s="25"/>
      <c r="GB43" s="25"/>
      <c r="GC43" s="25"/>
      <c r="GD43" s="25"/>
      <c r="GE43" s="25"/>
      <c r="GF43" s="25"/>
      <c r="GG43" s="25"/>
      <c r="GH43" s="25"/>
      <c r="GI43" s="25"/>
      <c r="GJ43" s="25"/>
      <c r="GK43" s="25"/>
      <c r="GL43" s="25"/>
      <c r="GM43" s="25"/>
      <c r="GN43" s="25"/>
      <c r="GO43" s="25"/>
      <c r="GP43" s="25"/>
      <c r="GQ43" s="25"/>
      <c r="GR43" s="25"/>
      <c r="GS43" s="25"/>
      <c r="GT43" s="25"/>
      <c r="GU43" s="25"/>
      <c r="GV43" s="25"/>
      <c r="GW43" s="25"/>
      <c r="GX43" s="25"/>
      <c r="GY43" s="25"/>
      <c r="GZ43" s="25"/>
      <c r="HA43" s="25"/>
      <c r="HB43" s="25"/>
      <c r="HC43" s="25"/>
      <c r="HD43" s="25"/>
      <c r="HE43" s="25"/>
      <c r="HF43" s="25"/>
      <c r="HG43" s="25"/>
      <c r="HH43" s="25"/>
      <c r="HI43" s="25"/>
      <c r="HJ43" s="25"/>
      <c r="HK43" s="25"/>
      <c r="HL43" s="25"/>
      <c r="HM43" s="25"/>
      <c r="HN43" s="25"/>
      <c r="HO43" s="25"/>
      <c r="HP43" s="25"/>
      <c r="HQ43" s="25"/>
      <c r="HR43" s="25"/>
      <c r="HS43" s="25"/>
      <c r="HT43" s="25"/>
      <c r="HU43" s="25"/>
      <c r="HV43" s="25"/>
      <c r="HW43" s="25"/>
      <c r="HX43" s="25"/>
      <c r="HY43" s="25"/>
      <c r="HZ43" s="25"/>
      <c r="IA43" s="25"/>
      <c r="IB43" s="25"/>
      <c r="IC43" s="25"/>
      <c r="ID43" s="25"/>
      <c r="IE43" s="25"/>
      <c r="IF43" s="25"/>
      <c r="IG43" s="25"/>
      <c r="IH43" s="25"/>
      <c r="II43" s="25"/>
      <c r="IJ43" s="25"/>
      <c r="IK43" s="0"/>
      <c r="IL43" s="0"/>
      <c r="IM43" s="0"/>
      <c r="IN43" s="0"/>
      <c r="IO43" s="0"/>
      <c r="IP43" s="0"/>
      <c r="IQ43" s="0"/>
    </row>
    <row r="44" customFormat="false" ht="17.1" hidden="false" customHeight="true" outlineLevel="0" collapsed="false">
      <c r="A44" s="15" t="s">
        <v>246</v>
      </c>
      <c r="B44" s="16" t="s">
        <v>247</v>
      </c>
      <c r="C44" s="15" t="s">
        <v>69</v>
      </c>
      <c r="D44" s="15" t="s">
        <v>70</v>
      </c>
      <c r="E44" s="17" t="n">
        <f aca="false">D44/10-5</f>
        <v>3.5</v>
      </c>
      <c r="F44" s="15" t="s">
        <v>70</v>
      </c>
      <c r="G44" s="17" t="n">
        <f aca="false">(F44/10-5)*3</f>
        <v>10.5</v>
      </c>
      <c r="H44" s="15" t="s">
        <v>70</v>
      </c>
      <c r="I44" s="17" t="n">
        <f aca="false">H44/10-5</f>
        <v>3.5</v>
      </c>
      <c r="J44" s="15" t="s">
        <v>61</v>
      </c>
      <c r="K44" s="17" t="n">
        <f aca="false">(J44/10-5)*2.5</f>
        <v>5.5</v>
      </c>
      <c r="L44" s="15" t="s">
        <v>70</v>
      </c>
      <c r="M44" s="17" t="n">
        <f aca="false">(L44/10-5)*2</f>
        <v>7</v>
      </c>
      <c r="N44" s="15" t="s">
        <v>107</v>
      </c>
      <c r="O44" s="17" t="n">
        <f aca="false">(N44/10-5)*4.5</f>
        <v>11.7</v>
      </c>
      <c r="P44" s="15" t="s">
        <v>61</v>
      </c>
      <c r="Q44" s="17" t="n">
        <f aca="false">(P44/10-5)*5.5</f>
        <v>12.1</v>
      </c>
      <c r="R44" s="15" t="s">
        <v>134</v>
      </c>
      <c r="S44" s="17" t="n">
        <f aca="false">(R44/10-5)*1.5</f>
        <v>2.25</v>
      </c>
      <c r="T44" s="15" t="s">
        <v>82</v>
      </c>
      <c r="U44" s="17" t="n">
        <f aca="false">T44/10-5</f>
        <v>2.5</v>
      </c>
      <c r="V44" s="15" t="s">
        <v>71</v>
      </c>
      <c r="W44" s="17" t="n">
        <f aca="false">V44/10-5</f>
        <v>4.5</v>
      </c>
      <c r="X44" s="15" t="s">
        <v>86</v>
      </c>
      <c r="Y44" s="17" t="n">
        <f aca="false">(X44/10-5)*3</f>
        <v>9.9</v>
      </c>
      <c r="Z44" s="15" t="s">
        <v>108</v>
      </c>
      <c r="AA44" s="17" t="n">
        <f aca="false">(Z44/10-5)*3.5</f>
        <v>11.9</v>
      </c>
      <c r="AB44" s="15" t="s">
        <v>70</v>
      </c>
      <c r="AC44" s="17" t="n">
        <f aca="false">(AB44/10-5)*2.5</f>
        <v>8.75</v>
      </c>
      <c r="AD44" s="15" t="s">
        <v>82</v>
      </c>
      <c r="AE44" s="17" t="n">
        <f aca="false">(AD44/10-5)*4</f>
        <v>10</v>
      </c>
      <c r="AF44" s="18" t="n">
        <v>2</v>
      </c>
      <c r="AG44" s="19" t="n">
        <v>0</v>
      </c>
      <c r="AH44" s="20" t="s">
        <v>77</v>
      </c>
      <c r="AI44" s="21" t="s">
        <v>248</v>
      </c>
      <c r="AJ44" s="22" t="n">
        <f aca="false">E44+G44+I44+K44+M44+O44+Q44+S44+U44+W44+Y44+AA44+AC44+AE44+AG44</f>
        <v>103.6</v>
      </c>
      <c r="AK44" s="23" t="s">
        <v>79</v>
      </c>
      <c r="AL44" s="24" t="n">
        <f aca="false">AJ44/AK44</f>
        <v>2.65641025641026</v>
      </c>
      <c r="AM44" s="23" t="s">
        <v>249</v>
      </c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  <c r="FT44" s="25"/>
      <c r="FU44" s="25"/>
      <c r="FV44" s="25"/>
      <c r="FW44" s="25"/>
      <c r="FX44" s="25"/>
      <c r="FY44" s="25"/>
      <c r="FZ44" s="25"/>
      <c r="GA44" s="25"/>
      <c r="GB44" s="25"/>
      <c r="GC44" s="25"/>
      <c r="GD44" s="25"/>
      <c r="GE44" s="25"/>
      <c r="GF44" s="25"/>
      <c r="GG44" s="25"/>
      <c r="GH44" s="25"/>
      <c r="GI44" s="25"/>
      <c r="GJ44" s="25"/>
      <c r="GK44" s="25"/>
      <c r="GL44" s="25"/>
      <c r="GM44" s="25"/>
      <c r="GN44" s="25"/>
      <c r="GO44" s="25"/>
      <c r="GP44" s="25"/>
      <c r="GQ44" s="25"/>
      <c r="GR44" s="25"/>
      <c r="GS44" s="25"/>
      <c r="GT44" s="25"/>
      <c r="GU44" s="25"/>
      <c r="GV44" s="25"/>
      <c r="GW44" s="25"/>
      <c r="GX44" s="25"/>
      <c r="GY44" s="25"/>
      <c r="GZ44" s="25"/>
      <c r="HA44" s="25"/>
      <c r="HB44" s="25"/>
      <c r="HC44" s="25"/>
      <c r="HD44" s="25"/>
      <c r="HE44" s="25"/>
      <c r="HF44" s="25"/>
      <c r="HG44" s="25"/>
      <c r="HH44" s="25"/>
      <c r="HI44" s="25"/>
      <c r="HJ44" s="25"/>
      <c r="HK44" s="25"/>
      <c r="HL44" s="25"/>
      <c r="HM44" s="25"/>
      <c r="HN44" s="25"/>
      <c r="HO44" s="25"/>
      <c r="HP44" s="25"/>
      <c r="HQ44" s="25"/>
      <c r="HR44" s="25"/>
      <c r="HS44" s="25"/>
      <c r="HT44" s="25"/>
      <c r="HU44" s="25"/>
      <c r="HV44" s="25"/>
      <c r="HW44" s="25"/>
      <c r="HX44" s="25"/>
      <c r="HY44" s="25"/>
      <c r="HZ44" s="25"/>
      <c r="IA44" s="25"/>
      <c r="IB44" s="25"/>
      <c r="IC44" s="25"/>
      <c r="ID44" s="25"/>
      <c r="IE44" s="25"/>
      <c r="IF44" s="25"/>
      <c r="IG44" s="25"/>
      <c r="IH44" s="25"/>
      <c r="II44" s="25"/>
      <c r="IJ44" s="25"/>
      <c r="IK44" s="0"/>
      <c r="IL44" s="0"/>
      <c r="IM44" s="0"/>
      <c r="IN44" s="0"/>
      <c r="IO44" s="0"/>
      <c r="IP44" s="0"/>
      <c r="IQ44" s="0"/>
    </row>
    <row r="45" customFormat="false" ht="17.1" hidden="false" customHeight="true" outlineLevel="0" collapsed="false">
      <c r="A45" s="15" t="s">
        <v>250</v>
      </c>
      <c r="B45" s="16" t="s">
        <v>251</v>
      </c>
      <c r="C45" s="15" t="s">
        <v>69</v>
      </c>
      <c r="D45" s="15" t="s">
        <v>70</v>
      </c>
      <c r="E45" s="17" t="n">
        <f aca="false">D45/10-5</f>
        <v>3.5</v>
      </c>
      <c r="F45" s="15" t="s">
        <v>71</v>
      </c>
      <c r="G45" s="17" t="n">
        <f aca="false">(F45/10-5)*3</f>
        <v>13.5</v>
      </c>
      <c r="H45" s="15" t="s">
        <v>71</v>
      </c>
      <c r="I45" s="17" t="n">
        <f aca="false">H45/10-5</f>
        <v>4.5</v>
      </c>
      <c r="J45" s="15" t="s">
        <v>61</v>
      </c>
      <c r="K45" s="17" t="n">
        <f aca="false">(J45/10-5)*2.5</f>
        <v>5.5</v>
      </c>
      <c r="L45" s="15" t="s">
        <v>70</v>
      </c>
      <c r="M45" s="17" t="n">
        <f aca="false">(L45/10-5)*2</f>
        <v>7</v>
      </c>
      <c r="N45" s="15" t="s">
        <v>83</v>
      </c>
      <c r="O45" s="17" t="n">
        <f aca="false">(N45/10-5)*4.5</f>
        <v>10.8</v>
      </c>
      <c r="P45" s="15" t="s">
        <v>66</v>
      </c>
      <c r="Q45" s="17" t="n">
        <f aca="false">(P45/10-5)*5.5</f>
        <v>7.7</v>
      </c>
      <c r="R45" s="15" t="s">
        <v>70</v>
      </c>
      <c r="S45" s="17" t="n">
        <f aca="false">(R45/10-5)*1.5</f>
        <v>5.25</v>
      </c>
      <c r="T45" s="15" t="s">
        <v>71</v>
      </c>
      <c r="U45" s="17" t="n">
        <f aca="false">T45/10-5</f>
        <v>4.5</v>
      </c>
      <c r="V45" s="15" t="s">
        <v>71</v>
      </c>
      <c r="W45" s="17" t="n">
        <f aca="false">V45/10-5</f>
        <v>4.5</v>
      </c>
      <c r="X45" s="15" t="s">
        <v>158</v>
      </c>
      <c r="Y45" s="17" t="n">
        <f aca="false">(X45/10-5)*3</f>
        <v>3.6</v>
      </c>
      <c r="Z45" s="15" t="s">
        <v>134</v>
      </c>
      <c r="AA45" s="17" t="n">
        <f aca="false">(Z45/10-5)*3.5</f>
        <v>5.25</v>
      </c>
      <c r="AB45" s="15" t="s">
        <v>71</v>
      </c>
      <c r="AC45" s="17" t="n">
        <f aca="false">(AB45/10-5)*2.5</f>
        <v>11.25</v>
      </c>
      <c r="AD45" s="15" t="s">
        <v>82</v>
      </c>
      <c r="AE45" s="17" t="n">
        <f aca="false">(AD45/10-5)*4</f>
        <v>10</v>
      </c>
      <c r="AF45" s="18" t="n">
        <v>6.5</v>
      </c>
      <c r="AG45" s="19" t="n">
        <v>6.42376551790912</v>
      </c>
      <c r="AH45" s="20" t="s">
        <v>77</v>
      </c>
      <c r="AI45" s="21" t="s">
        <v>252</v>
      </c>
      <c r="AJ45" s="22" t="n">
        <f aca="false">E45+G45+I45+K45+M45+O45+Q45+S45+U45+W45+Y45+AA45+AC45+AE45+AG45</f>
        <v>103.273765517909</v>
      </c>
      <c r="AK45" s="23" t="s">
        <v>79</v>
      </c>
      <c r="AL45" s="24" t="n">
        <f aca="false">AJ45/AK45</f>
        <v>2.64804526968998</v>
      </c>
      <c r="AM45" s="23" t="s">
        <v>79</v>
      </c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  <c r="FT45" s="25"/>
      <c r="FU45" s="25"/>
      <c r="FV45" s="25"/>
      <c r="FW45" s="25"/>
      <c r="FX45" s="25"/>
      <c r="FY45" s="25"/>
      <c r="FZ45" s="25"/>
      <c r="GA45" s="25"/>
      <c r="GB45" s="25"/>
      <c r="GC45" s="25"/>
      <c r="GD45" s="25"/>
      <c r="GE45" s="25"/>
      <c r="GF45" s="25"/>
      <c r="GG45" s="25"/>
      <c r="GH45" s="25"/>
      <c r="GI45" s="25"/>
      <c r="GJ45" s="25"/>
      <c r="GK45" s="25"/>
      <c r="GL45" s="25"/>
      <c r="GM45" s="25"/>
      <c r="GN45" s="25"/>
      <c r="GO45" s="25"/>
      <c r="GP45" s="25"/>
      <c r="GQ45" s="25"/>
      <c r="GR45" s="25"/>
      <c r="GS45" s="25"/>
      <c r="GT45" s="25"/>
      <c r="GU45" s="25"/>
      <c r="GV45" s="25"/>
      <c r="GW45" s="25"/>
      <c r="GX45" s="25"/>
      <c r="GY45" s="25"/>
      <c r="GZ45" s="25"/>
      <c r="HA45" s="25"/>
      <c r="HB45" s="25"/>
      <c r="HC45" s="25"/>
      <c r="HD45" s="25"/>
      <c r="HE45" s="25"/>
      <c r="HF45" s="25"/>
      <c r="HG45" s="25"/>
      <c r="HH45" s="25"/>
      <c r="HI45" s="25"/>
      <c r="HJ45" s="25"/>
      <c r="HK45" s="25"/>
      <c r="HL45" s="25"/>
      <c r="HM45" s="25"/>
      <c r="HN45" s="25"/>
      <c r="HO45" s="25"/>
      <c r="HP45" s="25"/>
      <c r="HQ45" s="25"/>
      <c r="HR45" s="25"/>
      <c r="HS45" s="25"/>
      <c r="HT45" s="25"/>
      <c r="HU45" s="25"/>
      <c r="HV45" s="25"/>
      <c r="HW45" s="25"/>
      <c r="HX45" s="25"/>
      <c r="HY45" s="25"/>
      <c r="HZ45" s="25"/>
      <c r="IA45" s="25"/>
      <c r="IB45" s="25"/>
      <c r="IC45" s="25"/>
      <c r="ID45" s="25"/>
      <c r="IE45" s="25"/>
      <c r="IF45" s="25"/>
      <c r="IG45" s="25"/>
      <c r="IH45" s="25"/>
      <c r="II45" s="25"/>
      <c r="IJ45" s="25"/>
      <c r="IK45" s="0"/>
      <c r="IL45" s="0"/>
      <c r="IM45" s="0"/>
      <c r="IN45" s="0"/>
      <c r="IO45" s="0"/>
      <c r="IP45" s="0"/>
      <c r="IQ45" s="0"/>
    </row>
    <row r="46" customFormat="false" ht="17.1" hidden="false" customHeight="true" outlineLevel="0" collapsed="false">
      <c r="A46" s="15" t="s">
        <v>253</v>
      </c>
      <c r="B46" s="16" t="s">
        <v>254</v>
      </c>
      <c r="C46" s="15" t="s">
        <v>69</v>
      </c>
      <c r="D46" s="15" t="s">
        <v>70</v>
      </c>
      <c r="E46" s="17" t="n">
        <f aca="false">D46/10-5</f>
        <v>3.5</v>
      </c>
      <c r="F46" s="15" t="s">
        <v>82</v>
      </c>
      <c r="G46" s="17" t="n">
        <f aca="false">(F46/10-5)*3</f>
        <v>7.5</v>
      </c>
      <c r="H46" s="15" t="s">
        <v>70</v>
      </c>
      <c r="I46" s="17" t="n">
        <f aca="false">H46/10-5</f>
        <v>3.5</v>
      </c>
      <c r="J46" s="15" t="s">
        <v>128</v>
      </c>
      <c r="K46" s="17" t="n">
        <f aca="false">(J46/10-5)*2.5</f>
        <v>5</v>
      </c>
      <c r="L46" s="15" t="s">
        <v>70</v>
      </c>
      <c r="M46" s="17" t="n">
        <f aca="false">(L46/10-5)*2</f>
        <v>7</v>
      </c>
      <c r="N46" s="15" t="s">
        <v>88</v>
      </c>
      <c r="O46" s="17" t="n">
        <f aca="false">(N46/10-5)*4.5</f>
        <v>16.65</v>
      </c>
      <c r="P46" s="15" t="s">
        <v>108</v>
      </c>
      <c r="Q46" s="17" t="n">
        <f aca="false">(P46/10-5)*5.5</f>
        <v>18.7</v>
      </c>
      <c r="R46" s="15" t="s">
        <v>134</v>
      </c>
      <c r="S46" s="17" t="n">
        <f aca="false">(R46/10-5)*1.5</f>
        <v>2.25</v>
      </c>
      <c r="T46" s="15" t="s">
        <v>82</v>
      </c>
      <c r="U46" s="17" t="n">
        <f aca="false">T46/10-5</f>
        <v>2.5</v>
      </c>
      <c r="V46" s="15" t="s">
        <v>70</v>
      </c>
      <c r="W46" s="17" t="n">
        <f aca="false">V46/10-5</f>
        <v>3.5</v>
      </c>
      <c r="X46" s="15" t="s">
        <v>76</v>
      </c>
      <c r="Y46" s="17" t="n">
        <f aca="false">(X46/10-5)*3</f>
        <v>9</v>
      </c>
      <c r="Z46" s="15" t="s">
        <v>255</v>
      </c>
      <c r="AA46" s="17" t="n">
        <f aca="false">(Z46/10-5)*3.5</f>
        <v>3.85</v>
      </c>
      <c r="AB46" s="15" t="s">
        <v>70</v>
      </c>
      <c r="AC46" s="17" t="n">
        <f aca="false">(AB46/10-5)*2.5</f>
        <v>8.75</v>
      </c>
      <c r="AD46" s="15" t="s">
        <v>141</v>
      </c>
      <c r="AE46" s="17" t="n">
        <f aca="false">(AD46/10-5)*4</f>
        <v>6.4</v>
      </c>
      <c r="AF46" s="18" t="n">
        <v>4.5</v>
      </c>
      <c r="AG46" s="19" t="n">
        <v>4.67025303000932</v>
      </c>
      <c r="AH46" s="20" t="s">
        <v>77</v>
      </c>
      <c r="AI46" s="21" t="s">
        <v>256</v>
      </c>
      <c r="AJ46" s="22" t="n">
        <f aca="false">E46+G46+I46+K46+M46+O46+Q46+S46+U46+W46+Y46+AA46+AC46+AE46+AG46</f>
        <v>102.770253030009</v>
      </c>
      <c r="AK46" s="23" t="s">
        <v>79</v>
      </c>
      <c r="AL46" s="24" t="n">
        <f aca="false">AJ46/AK46</f>
        <v>2.63513469307716</v>
      </c>
      <c r="AM46" s="23" t="s">
        <v>60</v>
      </c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  <c r="FT46" s="25"/>
      <c r="FU46" s="25"/>
      <c r="FV46" s="25"/>
      <c r="FW46" s="25"/>
      <c r="FX46" s="25"/>
      <c r="FY46" s="25"/>
      <c r="FZ46" s="25"/>
      <c r="GA46" s="25"/>
      <c r="GB46" s="25"/>
      <c r="GC46" s="25"/>
      <c r="GD46" s="25"/>
      <c r="GE46" s="25"/>
      <c r="GF46" s="25"/>
      <c r="GG46" s="25"/>
      <c r="GH46" s="25"/>
      <c r="GI46" s="25"/>
      <c r="GJ46" s="25"/>
      <c r="GK46" s="25"/>
      <c r="GL46" s="25"/>
      <c r="GM46" s="25"/>
      <c r="GN46" s="25"/>
      <c r="GO46" s="25"/>
      <c r="GP46" s="25"/>
      <c r="GQ46" s="25"/>
      <c r="GR46" s="25"/>
      <c r="GS46" s="25"/>
      <c r="GT46" s="25"/>
      <c r="GU46" s="25"/>
      <c r="GV46" s="25"/>
      <c r="GW46" s="25"/>
      <c r="GX46" s="25"/>
      <c r="GY46" s="25"/>
      <c r="GZ46" s="25"/>
      <c r="HA46" s="25"/>
      <c r="HB46" s="25"/>
      <c r="HC46" s="25"/>
      <c r="HD46" s="25"/>
      <c r="HE46" s="25"/>
      <c r="HF46" s="25"/>
      <c r="HG46" s="25"/>
      <c r="HH46" s="25"/>
      <c r="HI46" s="25"/>
      <c r="HJ46" s="25"/>
      <c r="HK46" s="25"/>
      <c r="HL46" s="25"/>
      <c r="HM46" s="25"/>
      <c r="HN46" s="25"/>
      <c r="HO46" s="25"/>
      <c r="HP46" s="25"/>
      <c r="HQ46" s="25"/>
      <c r="HR46" s="25"/>
      <c r="HS46" s="25"/>
      <c r="HT46" s="25"/>
      <c r="HU46" s="25"/>
      <c r="HV46" s="25"/>
      <c r="HW46" s="25"/>
      <c r="HX46" s="25"/>
      <c r="HY46" s="25"/>
      <c r="HZ46" s="25"/>
      <c r="IA46" s="25"/>
      <c r="IB46" s="25"/>
      <c r="IC46" s="25"/>
      <c r="ID46" s="25"/>
      <c r="IE46" s="25"/>
      <c r="IF46" s="25"/>
      <c r="IG46" s="25"/>
      <c r="IH46" s="25"/>
      <c r="II46" s="25"/>
      <c r="IJ46" s="25"/>
      <c r="IK46" s="0"/>
      <c r="IL46" s="0"/>
      <c r="IM46" s="0"/>
      <c r="IN46" s="0"/>
      <c r="IO46" s="0"/>
      <c r="IP46" s="0"/>
      <c r="IQ46" s="0"/>
    </row>
    <row r="47" customFormat="false" ht="17.1" hidden="false" customHeight="true" outlineLevel="0" collapsed="false">
      <c r="A47" s="15" t="s">
        <v>257</v>
      </c>
      <c r="B47" s="16" t="s">
        <v>258</v>
      </c>
      <c r="C47" s="15" t="s">
        <v>69</v>
      </c>
      <c r="D47" s="15" t="s">
        <v>70</v>
      </c>
      <c r="E47" s="17" t="n">
        <f aca="false">D47/10-5</f>
        <v>3.5</v>
      </c>
      <c r="F47" s="15" t="s">
        <v>134</v>
      </c>
      <c r="G47" s="17" t="n">
        <f aca="false">(F47/10-5)*3</f>
        <v>4.5</v>
      </c>
      <c r="H47" s="15" t="s">
        <v>82</v>
      </c>
      <c r="I47" s="17" t="n">
        <f aca="false">H47/10-5</f>
        <v>2.5</v>
      </c>
      <c r="J47" s="15" t="s">
        <v>109</v>
      </c>
      <c r="K47" s="17" t="n">
        <f aca="false">(J47/10-5)*2.5</f>
        <v>7.25</v>
      </c>
      <c r="L47" s="15" t="s">
        <v>70</v>
      </c>
      <c r="M47" s="17" t="n">
        <f aca="false">(L47/10-5)*2</f>
        <v>7</v>
      </c>
      <c r="N47" s="15" t="s">
        <v>109</v>
      </c>
      <c r="O47" s="17" t="n">
        <f aca="false">(N47/10-5)*4.5</f>
        <v>13.05</v>
      </c>
      <c r="P47" s="15" t="s">
        <v>158</v>
      </c>
      <c r="Q47" s="17" t="n">
        <f aca="false">(P47/10-5)*5.5</f>
        <v>6.6</v>
      </c>
      <c r="R47" s="15" t="s">
        <v>71</v>
      </c>
      <c r="S47" s="17" t="n">
        <f aca="false">(R47/10-5)*1.5</f>
        <v>6.75</v>
      </c>
      <c r="T47" s="15" t="s">
        <v>70</v>
      </c>
      <c r="U47" s="17" t="n">
        <f aca="false">T47/10-5</f>
        <v>3.5</v>
      </c>
      <c r="V47" s="15" t="s">
        <v>71</v>
      </c>
      <c r="W47" s="17" t="n">
        <f aca="false">V47/10-5</f>
        <v>4.5</v>
      </c>
      <c r="X47" s="15" t="s">
        <v>75</v>
      </c>
      <c r="Y47" s="17" t="n">
        <f aca="false">(X47/10-5)*3</f>
        <v>9.3</v>
      </c>
      <c r="Z47" s="15" t="s">
        <v>87</v>
      </c>
      <c r="AA47" s="17" t="n">
        <f aca="false">(Z47/10-5)*3.5</f>
        <v>11.2</v>
      </c>
      <c r="AB47" s="15" t="s">
        <v>70</v>
      </c>
      <c r="AC47" s="17" t="n">
        <f aca="false">(AB47/10-5)*2.5</f>
        <v>8.75</v>
      </c>
      <c r="AD47" s="15" t="s">
        <v>134</v>
      </c>
      <c r="AE47" s="17" t="n">
        <f aca="false">(AD47/10-5)*4</f>
        <v>6</v>
      </c>
      <c r="AF47" s="18" t="n">
        <v>7.5</v>
      </c>
      <c r="AG47" s="19" t="n">
        <v>7.30052176185902</v>
      </c>
      <c r="AH47" s="20" t="s">
        <v>77</v>
      </c>
      <c r="AI47" s="21" t="s">
        <v>259</v>
      </c>
      <c r="AJ47" s="22" t="n">
        <f aca="false">E47+G47+I47+K47+M47+O47+Q47+S47+U47+W47+Y47+AA47+AC47+AE47+AG47</f>
        <v>101.700521761859</v>
      </c>
      <c r="AK47" s="23" t="s">
        <v>79</v>
      </c>
      <c r="AL47" s="24" t="n">
        <f aca="false">AJ47/AK47</f>
        <v>2.60770568620151</v>
      </c>
      <c r="AM47" s="23" t="s">
        <v>260</v>
      </c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  <c r="FI47" s="25"/>
      <c r="FJ47" s="25"/>
      <c r="FK47" s="25"/>
      <c r="FL47" s="25"/>
      <c r="FM47" s="25"/>
      <c r="FN47" s="25"/>
      <c r="FO47" s="25"/>
      <c r="FP47" s="25"/>
      <c r="FQ47" s="25"/>
      <c r="FR47" s="25"/>
      <c r="FS47" s="25"/>
      <c r="FT47" s="25"/>
      <c r="FU47" s="25"/>
      <c r="FV47" s="25"/>
      <c r="FW47" s="25"/>
      <c r="FX47" s="25"/>
      <c r="FY47" s="25"/>
      <c r="FZ47" s="25"/>
      <c r="GA47" s="25"/>
      <c r="GB47" s="25"/>
      <c r="GC47" s="25"/>
      <c r="GD47" s="25"/>
      <c r="GE47" s="25"/>
      <c r="GF47" s="25"/>
      <c r="GG47" s="25"/>
      <c r="GH47" s="25"/>
      <c r="GI47" s="25"/>
      <c r="GJ47" s="25"/>
      <c r="GK47" s="25"/>
      <c r="GL47" s="25"/>
      <c r="GM47" s="25"/>
      <c r="GN47" s="25"/>
      <c r="GO47" s="25"/>
      <c r="GP47" s="25"/>
      <c r="GQ47" s="25"/>
      <c r="GR47" s="25"/>
      <c r="GS47" s="25"/>
      <c r="GT47" s="25"/>
      <c r="GU47" s="25"/>
      <c r="GV47" s="25"/>
      <c r="GW47" s="25"/>
      <c r="GX47" s="25"/>
      <c r="GY47" s="25"/>
      <c r="GZ47" s="25"/>
      <c r="HA47" s="25"/>
      <c r="HB47" s="25"/>
      <c r="HC47" s="25"/>
      <c r="HD47" s="25"/>
      <c r="HE47" s="25"/>
      <c r="HF47" s="25"/>
      <c r="HG47" s="25"/>
      <c r="HH47" s="25"/>
      <c r="HI47" s="25"/>
      <c r="HJ47" s="25"/>
      <c r="HK47" s="25"/>
      <c r="HL47" s="25"/>
      <c r="HM47" s="25"/>
      <c r="HN47" s="25"/>
      <c r="HO47" s="25"/>
      <c r="HP47" s="25"/>
      <c r="HQ47" s="25"/>
      <c r="HR47" s="25"/>
      <c r="HS47" s="25"/>
      <c r="HT47" s="25"/>
      <c r="HU47" s="25"/>
      <c r="HV47" s="25"/>
      <c r="HW47" s="25"/>
      <c r="HX47" s="25"/>
      <c r="HY47" s="25"/>
      <c r="HZ47" s="25"/>
      <c r="IA47" s="25"/>
      <c r="IB47" s="25"/>
      <c r="IC47" s="25"/>
      <c r="ID47" s="25"/>
      <c r="IE47" s="25"/>
      <c r="IF47" s="25"/>
      <c r="IG47" s="25"/>
      <c r="IH47" s="25"/>
      <c r="II47" s="25"/>
      <c r="IJ47" s="25"/>
      <c r="IK47" s="0"/>
      <c r="IL47" s="0"/>
      <c r="IM47" s="0"/>
      <c r="IN47" s="0"/>
      <c r="IO47" s="0"/>
      <c r="IP47" s="0"/>
      <c r="IQ47" s="0"/>
    </row>
    <row r="48" customFormat="false" ht="17.1" hidden="false" customHeight="true" outlineLevel="0" collapsed="false">
      <c r="A48" s="15" t="s">
        <v>261</v>
      </c>
      <c r="B48" s="16" t="s">
        <v>262</v>
      </c>
      <c r="C48" s="15" t="s">
        <v>69</v>
      </c>
      <c r="D48" s="15" t="s">
        <v>70</v>
      </c>
      <c r="E48" s="17" t="n">
        <f aca="false">D48/10-5</f>
        <v>3.5</v>
      </c>
      <c r="F48" s="15" t="s">
        <v>82</v>
      </c>
      <c r="G48" s="17" t="n">
        <f aca="false">(F48/10-5)*3</f>
        <v>7.5</v>
      </c>
      <c r="H48" s="15" t="s">
        <v>82</v>
      </c>
      <c r="I48" s="17" t="n">
        <f aca="false">H48/10-5</f>
        <v>2.5</v>
      </c>
      <c r="J48" s="15" t="s">
        <v>255</v>
      </c>
      <c r="K48" s="17" t="n">
        <f aca="false">(J48/10-5)*2.5</f>
        <v>2.75</v>
      </c>
      <c r="L48" s="15" t="s">
        <v>70</v>
      </c>
      <c r="M48" s="17" t="n">
        <f aca="false">(L48/10-5)*2</f>
        <v>7</v>
      </c>
      <c r="N48" s="15" t="s">
        <v>119</v>
      </c>
      <c r="O48" s="17" t="n">
        <f aca="false">(N48/10-5)*4.5</f>
        <v>19.35</v>
      </c>
      <c r="P48" s="15" t="s">
        <v>82</v>
      </c>
      <c r="Q48" s="17" t="n">
        <f aca="false">(P48/10-5)*5.5</f>
        <v>13.75</v>
      </c>
      <c r="R48" s="15" t="s">
        <v>134</v>
      </c>
      <c r="S48" s="17" t="n">
        <f aca="false">(R48/10-5)*1.5</f>
        <v>2.25</v>
      </c>
      <c r="T48" s="15" t="s">
        <v>70</v>
      </c>
      <c r="U48" s="17" t="n">
        <f aca="false">T48/10-5</f>
        <v>3.5</v>
      </c>
      <c r="V48" s="15" t="s">
        <v>71</v>
      </c>
      <c r="W48" s="17" t="n">
        <f aca="false">V48/10-5</f>
        <v>4.5</v>
      </c>
      <c r="X48" s="15" t="s">
        <v>206</v>
      </c>
      <c r="Y48" s="17" t="n">
        <f aca="false">(X48/10-5)*3</f>
        <v>3</v>
      </c>
      <c r="Z48" s="15" t="s">
        <v>76</v>
      </c>
      <c r="AA48" s="17" t="n">
        <f aca="false">(Z48/10-5)*3.5</f>
        <v>10.5</v>
      </c>
      <c r="AB48" s="15" t="s">
        <v>70</v>
      </c>
      <c r="AC48" s="17" t="n">
        <f aca="false">(AB48/10-5)*2.5</f>
        <v>8.75</v>
      </c>
      <c r="AD48" s="15" t="s">
        <v>141</v>
      </c>
      <c r="AE48" s="17" t="n">
        <f aca="false">(AD48/10-5)*4</f>
        <v>6.4</v>
      </c>
      <c r="AF48" s="18" t="n">
        <v>3</v>
      </c>
      <c r="AG48" s="19" t="n">
        <v>3.35511866408448</v>
      </c>
      <c r="AH48" s="20" t="s">
        <v>77</v>
      </c>
      <c r="AI48" s="21" t="s">
        <v>263</v>
      </c>
      <c r="AJ48" s="22" t="n">
        <f aca="false">E48+G48+I48+K48+M48+O48+Q48+S48+U48+W48+Y48+AA48+AC48+AE48+AG48</f>
        <v>98.6051186640845</v>
      </c>
      <c r="AK48" s="23" t="s">
        <v>79</v>
      </c>
      <c r="AL48" s="24" t="n">
        <f aca="false">AJ48/AK48</f>
        <v>2.52833637600217</v>
      </c>
      <c r="AM48" s="23" t="s">
        <v>264</v>
      </c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  <c r="FI48" s="25"/>
      <c r="FJ48" s="25"/>
      <c r="FK48" s="25"/>
      <c r="FL48" s="25"/>
      <c r="FM48" s="25"/>
      <c r="FN48" s="25"/>
      <c r="FO48" s="25"/>
      <c r="FP48" s="25"/>
      <c r="FQ48" s="25"/>
      <c r="FR48" s="25"/>
      <c r="FS48" s="25"/>
      <c r="FT48" s="25"/>
      <c r="FU48" s="25"/>
      <c r="FV48" s="25"/>
      <c r="FW48" s="25"/>
      <c r="FX48" s="25"/>
      <c r="FY48" s="25"/>
      <c r="FZ48" s="25"/>
      <c r="GA48" s="25"/>
      <c r="GB48" s="25"/>
      <c r="GC48" s="25"/>
      <c r="GD48" s="25"/>
      <c r="GE48" s="25"/>
      <c r="GF48" s="25"/>
      <c r="GG48" s="25"/>
      <c r="GH48" s="25"/>
      <c r="GI48" s="25"/>
      <c r="GJ48" s="25"/>
      <c r="GK48" s="25"/>
      <c r="GL48" s="25"/>
      <c r="GM48" s="25"/>
      <c r="GN48" s="25"/>
      <c r="GO48" s="25"/>
      <c r="GP48" s="25"/>
      <c r="GQ48" s="25"/>
      <c r="GR48" s="25"/>
      <c r="GS48" s="25"/>
      <c r="GT48" s="25"/>
      <c r="GU48" s="25"/>
      <c r="GV48" s="25"/>
      <c r="GW48" s="25"/>
      <c r="GX48" s="25"/>
      <c r="GY48" s="25"/>
      <c r="GZ48" s="25"/>
      <c r="HA48" s="25"/>
      <c r="HB48" s="25"/>
      <c r="HC48" s="25"/>
      <c r="HD48" s="25"/>
      <c r="HE48" s="25"/>
      <c r="HF48" s="25"/>
      <c r="HG48" s="25"/>
      <c r="HH48" s="25"/>
      <c r="HI48" s="25"/>
      <c r="HJ48" s="25"/>
      <c r="HK48" s="25"/>
      <c r="HL48" s="25"/>
      <c r="HM48" s="25"/>
      <c r="HN48" s="25"/>
      <c r="HO48" s="25"/>
      <c r="HP48" s="25"/>
      <c r="HQ48" s="25"/>
      <c r="HR48" s="25"/>
      <c r="HS48" s="25"/>
      <c r="HT48" s="25"/>
      <c r="HU48" s="25"/>
      <c r="HV48" s="25"/>
      <c r="HW48" s="25"/>
      <c r="HX48" s="25"/>
      <c r="HY48" s="25"/>
      <c r="HZ48" s="25"/>
      <c r="IA48" s="25"/>
      <c r="IB48" s="25"/>
      <c r="IC48" s="25"/>
      <c r="ID48" s="25"/>
      <c r="IE48" s="25"/>
      <c r="IF48" s="25"/>
      <c r="IG48" s="25"/>
      <c r="IH48" s="25"/>
      <c r="II48" s="25"/>
      <c r="IJ48" s="25"/>
      <c r="IK48" s="0"/>
      <c r="IL48" s="0"/>
      <c r="IM48" s="0"/>
      <c r="IN48" s="0"/>
      <c r="IO48" s="0"/>
      <c r="IP48" s="0"/>
      <c r="IQ48" s="0"/>
    </row>
    <row r="49" customFormat="false" ht="17.1" hidden="false" customHeight="true" outlineLevel="0" collapsed="false">
      <c r="A49" s="15" t="s">
        <v>265</v>
      </c>
      <c r="B49" s="16" t="s">
        <v>266</v>
      </c>
      <c r="C49" s="15" t="s">
        <v>69</v>
      </c>
      <c r="D49" s="15" t="s">
        <v>70</v>
      </c>
      <c r="E49" s="17" t="n">
        <f aca="false">D49/10-5</f>
        <v>3.5</v>
      </c>
      <c r="F49" s="15" t="s">
        <v>71</v>
      </c>
      <c r="G49" s="17" t="n">
        <f aca="false">(F49/10-5)*3</f>
        <v>13.5</v>
      </c>
      <c r="H49" s="15" t="s">
        <v>71</v>
      </c>
      <c r="I49" s="17" t="n">
        <f aca="false">H49/10-5</f>
        <v>4.5</v>
      </c>
      <c r="J49" s="15" t="s">
        <v>158</v>
      </c>
      <c r="K49" s="17" t="n">
        <f aca="false">(J49/10-5)*2.5</f>
        <v>3</v>
      </c>
      <c r="L49" s="15" t="s">
        <v>70</v>
      </c>
      <c r="M49" s="17" t="n">
        <f aca="false">(L49/10-5)*2</f>
        <v>7</v>
      </c>
      <c r="N49" s="15" t="s">
        <v>108</v>
      </c>
      <c r="O49" s="17" t="n">
        <f aca="false">(N49/10-5)*4.5</f>
        <v>15.3</v>
      </c>
      <c r="P49" s="15" t="s">
        <v>206</v>
      </c>
      <c r="Q49" s="17" t="n">
        <f aca="false">(P49/10-5)*5.5</f>
        <v>5.5</v>
      </c>
      <c r="R49" s="15" t="s">
        <v>82</v>
      </c>
      <c r="S49" s="17" t="n">
        <f aca="false">(R49/10-5)*1.5</f>
        <v>3.75</v>
      </c>
      <c r="T49" s="15" t="s">
        <v>70</v>
      </c>
      <c r="U49" s="17" t="n">
        <f aca="false">T49/10-5</f>
        <v>3.5</v>
      </c>
      <c r="V49" s="15" t="s">
        <v>71</v>
      </c>
      <c r="W49" s="17" t="n">
        <f aca="false">V49/10-5</f>
        <v>4.5</v>
      </c>
      <c r="X49" s="15" t="s">
        <v>267</v>
      </c>
      <c r="Y49" s="17" t="n">
        <v>0</v>
      </c>
      <c r="Z49" s="15" t="s">
        <v>129</v>
      </c>
      <c r="AA49" s="17" t="n">
        <f aca="false">(Z49/10-5)*3.5</f>
        <v>4.55</v>
      </c>
      <c r="AB49" s="15" t="s">
        <v>71</v>
      </c>
      <c r="AC49" s="17" t="n">
        <f aca="false">(AB49/10-5)*2.5</f>
        <v>11.25</v>
      </c>
      <c r="AD49" s="15" t="s">
        <v>128</v>
      </c>
      <c r="AE49" s="17" t="n">
        <f aca="false">(AD49/10-5)*4</f>
        <v>8</v>
      </c>
      <c r="AF49" s="18" t="n">
        <v>10.5</v>
      </c>
      <c r="AG49" s="19" t="n">
        <v>9.93079049370871</v>
      </c>
      <c r="AH49" s="20" t="s">
        <v>153</v>
      </c>
      <c r="AI49" s="21" t="s">
        <v>268</v>
      </c>
      <c r="AJ49" s="22" t="n">
        <f aca="false">E49+G49+I49+K49+M49+O49+Q49+S49+U49+W49+Y49+AA49+AC49+AE49+AG49</f>
        <v>97.7807904937087</v>
      </c>
      <c r="AK49" s="23" t="s">
        <v>79</v>
      </c>
      <c r="AL49" s="24" t="n">
        <f aca="false">AJ49/AK49</f>
        <v>2.50719975624894</v>
      </c>
      <c r="AM49" s="23" t="s">
        <v>269</v>
      </c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  <c r="FT49" s="25"/>
      <c r="FU49" s="25"/>
      <c r="FV49" s="25"/>
      <c r="FW49" s="25"/>
      <c r="FX49" s="25"/>
      <c r="FY49" s="25"/>
      <c r="FZ49" s="25"/>
      <c r="GA49" s="25"/>
      <c r="GB49" s="25"/>
      <c r="GC49" s="25"/>
      <c r="GD49" s="25"/>
      <c r="GE49" s="25"/>
      <c r="GF49" s="25"/>
      <c r="GG49" s="25"/>
      <c r="GH49" s="25"/>
      <c r="GI49" s="25"/>
      <c r="GJ49" s="25"/>
      <c r="GK49" s="25"/>
      <c r="GL49" s="25"/>
      <c r="GM49" s="25"/>
      <c r="GN49" s="25"/>
      <c r="GO49" s="25"/>
      <c r="GP49" s="25"/>
      <c r="GQ49" s="25"/>
      <c r="GR49" s="25"/>
      <c r="GS49" s="25"/>
      <c r="GT49" s="25"/>
      <c r="GU49" s="25"/>
      <c r="GV49" s="25"/>
      <c r="GW49" s="25"/>
      <c r="GX49" s="25"/>
      <c r="GY49" s="25"/>
      <c r="GZ49" s="25"/>
      <c r="HA49" s="25"/>
      <c r="HB49" s="25"/>
      <c r="HC49" s="25"/>
      <c r="HD49" s="25"/>
      <c r="HE49" s="25"/>
      <c r="HF49" s="25"/>
      <c r="HG49" s="25"/>
      <c r="HH49" s="25"/>
      <c r="HI49" s="25"/>
      <c r="HJ49" s="25"/>
      <c r="HK49" s="25"/>
      <c r="HL49" s="25"/>
      <c r="HM49" s="25"/>
      <c r="HN49" s="25"/>
      <c r="HO49" s="25"/>
      <c r="HP49" s="25"/>
      <c r="HQ49" s="25"/>
      <c r="HR49" s="25"/>
      <c r="HS49" s="25"/>
      <c r="HT49" s="25"/>
      <c r="HU49" s="25"/>
      <c r="HV49" s="25"/>
      <c r="HW49" s="25"/>
      <c r="HX49" s="25"/>
      <c r="HY49" s="25"/>
      <c r="HZ49" s="25"/>
      <c r="IA49" s="25"/>
      <c r="IB49" s="25"/>
      <c r="IC49" s="25"/>
      <c r="ID49" s="25"/>
      <c r="IE49" s="25"/>
      <c r="IF49" s="25"/>
      <c r="IG49" s="25"/>
      <c r="IH49" s="25"/>
      <c r="II49" s="25"/>
      <c r="IJ49" s="25"/>
      <c r="IK49" s="0"/>
      <c r="IL49" s="0"/>
      <c r="IM49" s="0"/>
      <c r="IN49" s="0"/>
      <c r="IO49" s="0"/>
      <c r="IP49" s="0"/>
      <c r="IQ49" s="0"/>
    </row>
    <row r="50" customFormat="false" ht="17.1" hidden="false" customHeight="true" outlineLevel="0" collapsed="false">
      <c r="A50" s="15" t="s">
        <v>270</v>
      </c>
      <c r="B50" s="16" t="s">
        <v>271</v>
      </c>
      <c r="C50" s="15" t="s">
        <v>69</v>
      </c>
      <c r="D50" s="15" t="s">
        <v>82</v>
      </c>
      <c r="E50" s="17" t="n">
        <f aca="false">D50/10-5</f>
        <v>2.5</v>
      </c>
      <c r="F50" s="15" t="s">
        <v>71</v>
      </c>
      <c r="G50" s="17" t="n">
        <f aca="false">(F50/10-5)*3</f>
        <v>13.5</v>
      </c>
      <c r="H50" s="15" t="s">
        <v>70</v>
      </c>
      <c r="I50" s="17" t="n">
        <f aca="false">H50/10-5</f>
        <v>3.5</v>
      </c>
      <c r="J50" s="15" t="s">
        <v>139</v>
      </c>
      <c r="K50" s="17" t="n">
        <f aca="false">(J50/10-5)*2.5</f>
        <v>4.75</v>
      </c>
      <c r="L50" s="15" t="s">
        <v>70</v>
      </c>
      <c r="M50" s="17" t="n">
        <f aca="false">(L50/10-5)*2</f>
        <v>7</v>
      </c>
      <c r="N50" s="15" t="s">
        <v>87</v>
      </c>
      <c r="O50" s="17" t="n">
        <f aca="false">(N50/10-5)*4.5</f>
        <v>14.4</v>
      </c>
      <c r="P50" s="15" t="s">
        <v>134</v>
      </c>
      <c r="Q50" s="17" t="n">
        <f aca="false">(P50/10-5)*5.5</f>
        <v>8.25</v>
      </c>
      <c r="R50" s="15" t="s">
        <v>134</v>
      </c>
      <c r="S50" s="17" t="n">
        <f aca="false">(R50/10-5)*1.5</f>
        <v>2.25</v>
      </c>
      <c r="T50" s="15" t="s">
        <v>71</v>
      </c>
      <c r="U50" s="17" t="n">
        <f aca="false">T50/10-5</f>
        <v>4.5</v>
      </c>
      <c r="V50" s="15" t="s">
        <v>71</v>
      </c>
      <c r="W50" s="17" t="n">
        <f aca="false">V50/10-5</f>
        <v>4.5</v>
      </c>
      <c r="X50" s="15" t="s">
        <v>66</v>
      </c>
      <c r="Y50" s="17" t="n">
        <f aca="false">(X50/10-5)*3</f>
        <v>4.2</v>
      </c>
      <c r="Z50" s="15" t="s">
        <v>109</v>
      </c>
      <c r="AA50" s="17" t="n">
        <f aca="false">(Z50/10-5)*3.5</f>
        <v>10.15</v>
      </c>
      <c r="AB50" s="15" t="s">
        <v>70</v>
      </c>
      <c r="AC50" s="17" t="n">
        <f aca="false">(AB50/10-5)*2.5</f>
        <v>8.75</v>
      </c>
      <c r="AD50" s="15" t="s">
        <v>255</v>
      </c>
      <c r="AE50" s="17" t="n">
        <f aca="false">(AD50/10-5)*4</f>
        <v>4.4</v>
      </c>
      <c r="AF50" s="18" t="n">
        <v>5</v>
      </c>
      <c r="AG50" s="19" t="n">
        <v>5.10863115198427</v>
      </c>
      <c r="AH50" s="20" t="s">
        <v>77</v>
      </c>
      <c r="AI50" s="21" t="s">
        <v>272</v>
      </c>
      <c r="AJ50" s="22" t="n">
        <f aca="false">E50+G50+I50+K50+M50+O50+Q50+S50+U50+W50+Y50+AA50+AC50+AE50+AG50</f>
        <v>97.7586311519843</v>
      </c>
      <c r="AK50" s="23" t="s">
        <v>79</v>
      </c>
      <c r="AL50" s="24" t="n">
        <f aca="false">AJ50/AK50</f>
        <v>2.5066315679996</v>
      </c>
      <c r="AM50" s="23" t="s">
        <v>273</v>
      </c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  <c r="EA50" s="25"/>
      <c r="EB50" s="25"/>
      <c r="EC50" s="25"/>
      <c r="ED50" s="25"/>
      <c r="EE50" s="25"/>
      <c r="EF50" s="25"/>
      <c r="EG50" s="25"/>
      <c r="EH50" s="25"/>
      <c r="EI50" s="25"/>
      <c r="EJ50" s="25"/>
      <c r="EK50" s="25"/>
      <c r="EL50" s="25"/>
      <c r="EM50" s="25"/>
      <c r="EN50" s="25"/>
      <c r="EO50" s="25"/>
      <c r="EP50" s="25"/>
      <c r="EQ50" s="25"/>
      <c r="ER50" s="25"/>
      <c r="ES50" s="25"/>
      <c r="ET50" s="25"/>
      <c r="EU50" s="25"/>
      <c r="EV50" s="25"/>
      <c r="EW50" s="25"/>
      <c r="EX50" s="25"/>
      <c r="EY50" s="25"/>
      <c r="EZ50" s="25"/>
      <c r="FA50" s="25"/>
      <c r="FB50" s="25"/>
      <c r="FC50" s="25"/>
      <c r="FD50" s="25"/>
      <c r="FE50" s="25"/>
      <c r="FF50" s="25"/>
      <c r="FG50" s="25"/>
      <c r="FH50" s="25"/>
      <c r="FI50" s="25"/>
      <c r="FJ50" s="25"/>
      <c r="FK50" s="25"/>
      <c r="FL50" s="25"/>
      <c r="FM50" s="25"/>
      <c r="FN50" s="25"/>
      <c r="FO50" s="25"/>
      <c r="FP50" s="25"/>
      <c r="FQ50" s="25"/>
      <c r="FR50" s="25"/>
      <c r="FS50" s="25"/>
      <c r="FT50" s="25"/>
      <c r="FU50" s="25"/>
      <c r="FV50" s="25"/>
      <c r="FW50" s="25"/>
      <c r="FX50" s="25"/>
      <c r="FY50" s="25"/>
      <c r="FZ50" s="25"/>
      <c r="GA50" s="25"/>
      <c r="GB50" s="25"/>
      <c r="GC50" s="25"/>
      <c r="GD50" s="25"/>
      <c r="GE50" s="25"/>
      <c r="GF50" s="25"/>
      <c r="GG50" s="25"/>
      <c r="GH50" s="25"/>
      <c r="GI50" s="25"/>
      <c r="GJ50" s="25"/>
      <c r="GK50" s="25"/>
      <c r="GL50" s="25"/>
      <c r="GM50" s="25"/>
      <c r="GN50" s="25"/>
      <c r="GO50" s="25"/>
      <c r="GP50" s="25"/>
      <c r="GQ50" s="25"/>
      <c r="GR50" s="25"/>
      <c r="GS50" s="25"/>
      <c r="GT50" s="25"/>
      <c r="GU50" s="25"/>
      <c r="GV50" s="25"/>
      <c r="GW50" s="25"/>
      <c r="GX50" s="25"/>
      <c r="GY50" s="25"/>
      <c r="GZ50" s="25"/>
      <c r="HA50" s="25"/>
      <c r="HB50" s="25"/>
      <c r="HC50" s="25"/>
      <c r="HD50" s="25"/>
      <c r="HE50" s="25"/>
      <c r="HF50" s="25"/>
      <c r="HG50" s="25"/>
      <c r="HH50" s="25"/>
      <c r="HI50" s="25"/>
      <c r="HJ50" s="25"/>
      <c r="HK50" s="25"/>
      <c r="HL50" s="25"/>
      <c r="HM50" s="25"/>
      <c r="HN50" s="25"/>
      <c r="HO50" s="25"/>
      <c r="HP50" s="25"/>
      <c r="HQ50" s="25"/>
      <c r="HR50" s="25"/>
      <c r="HS50" s="25"/>
      <c r="HT50" s="25"/>
      <c r="HU50" s="25"/>
      <c r="HV50" s="25"/>
      <c r="HW50" s="25"/>
      <c r="HX50" s="25"/>
      <c r="HY50" s="25"/>
      <c r="HZ50" s="25"/>
      <c r="IA50" s="25"/>
      <c r="IB50" s="25"/>
      <c r="IC50" s="25"/>
      <c r="ID50" s="25"/>
      <c r="IE50" s="25"/>
      <c r="IF50" s="25"/>
      <c r="IG50" s="25"/>
      <c r="IH50" s="25"/>
      <c r="II50" s="25"/>
      <c r="IJ50" s="25"/>
      <c r="IK50" s="0"/>
      <c r="IL50" s="0"/>
      <c r="IM50" s="0"/>
      <c r="IN50" s="0"/>
      <c r="IO50" s="0"/>
      <c r="IP50" s="0"/>
      <c r="IQ50" s="0"/>
    </row>
    <row r="51" customFormat="false" ht="17.1" hidden="false" customHeight="true" outlineLevel="0" collapsed="false">
      <c r="A51" s="15" t="s">
        <v>274</v>
      </c>
      <c r="B51" s="16" t="s">
        <v>275</v>
      </c>
      <c r="C51" s="15" t="s">
        <v>69</v>
      </c>
      <c r="D51" s="15" t="s">
        <v>70</v>
      </c>
      <c r="E51" s="17" t="n">
        <f aca="false">D51/10-5</f>
        <v>3.5</v>
      </c>
      <c r="F51" s="15" t="s">
        <v>70</v>
      </c>
      <c r="G51" s="17" t="n">
        <f aca="false">(F51/10-5)*3</f>
        <v>10.5</v>
      </c>
      <c r="H51" s="15" t="s">
        <v>82</v>
      </c>
      <c r="I51" s="17" t="n">
        <f aca="false">H51/10-5</f>
        <v>2.5</v>
      </c>
      <c r="J51" s="15" t="s">
        <v>146</v>
      </c>
      <c r="K51" s="17" t="n">
        <f aca="false">(J51/10-5)*2.5</f>
        <v>5.25</v>
      </c>
      <c r="L51" s="15" t="s">
        <v>70</v>
      </c>
      <c r="M51" s="17" t="n">
        <f aca="false">(L51/10-5)*2</f>
        <v>7</v>
      </c>
      <c r="N51" s="15" t="s">
        <v>215</v>
      </c>
      <c r="O51" s="17" t="n">
        <f aca="false">(N51/10-5)*4.5</f>
        <v>7.65</v>
      </c>
      <c r="P51" s="15" t="s">
        <v>255</v>
      </c>
      <c r="Q51" s="17" t="n">
        <f aca="false">(P51/10-5)*5.5</f>
        <v>6.05</v>
      </c>
      <c r="R51" s="15" t="s">
        <v>82</v>
      </c>
      <c r="S51" s="17" t="n">
        <f aca="false">(R51/10-5)*1.5</f>
        <v>3.75</v>
      </c>
      <c r="T51" s="15" t="s">
        <v>70</v>
      </c>
      <c r="U51" s="17" t="n">
        <f aca="false">T51/10-5</f>
        <v>3.5</v>
      </c>
      <c r="V51" s="15" t="s">
        <v>71</v>
      </c>
      <c r="W51" s="17" t="n">
        <f aca="false">V51/10-5</f>
        <v>4.5</v>
      </c>
      <c r="X51" s="15" t="s">
        <v>129</v>
      </c>
      <c r="Y51" s="17" t="n">
        <f aca="false">(X51/10-5)*3</f>
        <v>3.9</v>
      </c>
      <c r="Z51" s="15" t="s">
        <v>108</v>
      </c>
      <c r="AA51" s="17" t="n">
        <f aca="false">(Z51/10-5)*3.5</f>
        <v>11.9</v>
      </c>
      <c r="AB51" s="15" t="s">
        <v>70</v>
      </c>
      <c r="AC51" s="17" t="n">
        <f aca="false">(AB51/10-5)*2.5</f>
        <v>8.75</v>
      </c>
      <c r="AD51" s="15" t="s">
        <v>86</v>
      </c>
      <c r="AE51" s="17" t="n">
        <f aca="false">(AD51/10-5)*4</f>
        <v>13.2</v>
      </c>
      <c r="AF51" s="18" t="n">
        <v>5.5</v>
      </c>
      <c r="AG51" s="19" t="n">
        <v>5.54700927395922</v>
      </c>
      <c r="AH51" s="20" t="s">
        <v>77</v>
      </c>
      <c r="AI51" s="21" t="s">
        <v>276</v>
      </c>
      <c r="AJ51" s="22" t="n">
        <f aca="false">E51+G51+I51+K51+M51+O51+Q51+S51+U51+W51+Y51+AA51+AC51+AE51+AG51</f>
        <v>97.4970092739592</v>
      </c>
      <c r="AK51" s="23" t="s">
        <v>79</v>
      </c>
      <c r="AL51" s="24" t="n">
        <f aca="false">AJ51/AK51</f>
        <v>2.4999233147169</v>
      </c>
      <c r="AM51" s="23" t="s">
        <v>277</v>
      </c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/>
      <c r="EI51" s="25"/>
      <c r="EJ51" s="25"/>
      <c r="EK51" s="25"/>
      <c r="EL51" s="25"/>
      <c r="EM51" s="25"/>
      <c r="EN51" s="25"/>
      <c r="EO51" s="25"/>
      <c r="EP51" s="25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  <c r="FT51" s="25"/>
      <c r="FU51" s="25"/>
      <c r="FV51" s="25"/>
      <c r="FW51" s="25"/>
      <c r="FX51" s="25"/>
      <c r="FY51" s="25"/>
      <c r="FZ51" s="25"/>
      <c r="GA51" s="25"/>
      <c r="GB51" s="25"/>
      <c r="GC51" s="25"/>
      <c r="GD51" s="25"/>
      <c r="GE51" s="25"/>
      <c r="GF51" s="25"/>
      <c r="GG51" s="25"/>
      <c r="GH51" s="25"/>
      <c r="GI51" s="25"/>
      <c r="GJ51" s="25"/>
      <c r="GK51" s="25"/>
      <c r="GL51" s="25"/>
      <c r="GM51" s="25"/>
      <c r="GN51" s="25"/>
      <c r="GO51" s="25"/>
      <c r="GP51" s="25"/>
      <c r="GQ51" s="25"/>
      <c r="GR51" s="25"/>
      <c r="GS51" s="25"/>
      <c r="GT51" s="25"/>
      <c r="GU51" s="25"/>
      <c r="GV51" s="25"/>
      <c r="GW51" s="25"/>
      <c r="GX51" s="25"/>
      <c r="GY51" s="25"/>
      <c r="GZ51" s="25"/>
      <c r="HA51" s="25"/>
      <c r="HB51" s="25"/>
      <c r="HC51" s="25"/>
      <c r="HD51" s="25"/>
      <c r="HE51" s="25"/>
      <c r="HF51" s="25"/>
      <c r="HG51" s="25"/>
      <c r="HH51" s="25"/>
      <c r="HI51" s="25"/>
      <c r="HJ51" s="25"/>
      <c r="HK51" s="25"/>
      <c r="HL51" s="25"/>
      <c r="HM51" s="25"/>
      <c r="HN51" s="25"/>
      <c r="HO51" s="25"/>
      <c r="HP51" s="25"/>
      <c r="HQ51" s="25"/>
      <c r="HR51" s="25"/>
      <c r="HS51" s="25"/>
      <c r="HT51" s="25"/>
      <c r="HU51" s="25"/>
      <c r="HV51" s="25"/>
      <c r="HW51" s="25"/>
      <c r="HX51" s="25"/>
      <c r="HY51" s="25"/>
      <c r="HZ51" s="25"/>
      <c r="IA51" s="25"/>
      <c r="IB51" s="25"/>
      <c r="IC51" s="25"/>
      <c r="ID51" s="25"/>
      <c r="IE51" s="25"/>
      <c r="IF51" s="25"/>
      <c r="IG51" s="25"/>
      <c r="IH51" s="25"/>
      <c r="II51" s="25"/>
      <c r="IJ51" s="25"/>
      <c r="IK51" s="0"/>
      <c r="IL51" s="0"/>
      <c r="IM51" s="0"/>
      <c r="IN51" s="0"/>
      <c r="IO51" s="0"/>
      <c r="IP51" s="0"/>
      <c r="IQ51" s="0"/>
    </row>
    <row r="52" customFormat="false" ht="17.1" hidden="false" customHeight="true" outlineLevel="0" collapsed="false">
      <c r="A52" s="15" t="s">
        <v>278</v>
      </c>
      <c r="B52" s="16" t="s">
        <v>279</v>
      </c>
      <c r="C52" s="15" t="s">
        <v>69</v>
      </c>
      <c r="D52" s="15" t="s">
        <v>70</v>
      </c>
      <c r="E52" s="17" t="n">
        <f aca="false">D52/10-5</f>
        <v>3.5</v>
      </c>
      <c r="F52" s="15" t="s">
        <v>134</v>
      </c>
      <c r="G52" s="17" t="n">
        <f aca="false">(F52/10-5)*3</f>
        <v>4.5</v>
      </c>
      <c r="H52" s="15" t="s">
        <v>134</v>
      </c>
      <c r="I52" s="17" t="n">
        <f aca="false">H52/10-5</f>
        <v>1.5</v>
      </c>
      <c r="J52" s="15" t="s">
        <v>66</v>
      </c>
      <c r="K52" s="17" t="n">
        <f aca="false">(J52/10-5)*2.5</f>
        <v>3.5</v>
      </c>
      <c r="L52" s="15" t="s">
        <v>70</v>
      </c>
      <c r="M52" s="17" t="n">
        <f aca="false">(L52/10-5)*2</f>
        <v>7</v>
      </c>
      <c r="N52" s="15" t="s">
        <v>280</v>
      </c>
      <c r="O52" s="17" t="n">
        <f aca="false">(N52/10-5)*4.5</f>
        <v>22.05</v>
      </c>
      <c r="P52" s="15" t="s">
        <v>76</v>
      </c>
      <c r="Q52" s="17" t="n">
        <f aca="false">(P52/10-5)*5.5</f>
        <v>16.5</v>
      </c>
      <c r="R52" s="15" t="s">
        <v>134</v>
      </c>
      <c r="S52" s="17" t="n">
        <f aca="false">(R52/10-5)*1.5</f>
        <v>2.25</v>
      </c>
      <c r="T52" s="15" t="s">
        <v>82</v>
      </c>
      <c r="U52" s="17" t="n">
        <f aca="false">T52/10-5</f>
        <v>2.5</v>
      </c>
      <c r="V52" s="15" t="s">
        <v>71</v>
      </c>
      <c r="W52" s="17" t="n">
        <f aca="false">V52/10-5</f>
        <v>4.5</v>
      </c>
      <c r="X52" s="15" t="s">
        <v>98</v>
      </c>
      <c r="Y52" s="17" t="n">
        <f aca="false">(X52/10-5)*3</f>
        <v>8.4</v>
      </c>
      <c r="Z52" s="15" t="s">
        <v>66</v>
      </c>
      <c r="AA52" s="17" t="n">
        <f aca="false">(Z52/10-5)*3.5</f>
        <v>4.9</v>
      </c>
      <c r="AB52" s="15" t="s">
        <v>70</v>
      </c>
      <c r="AC52" s="17" t="n">
        <f aca="false">(AB52/10-5)*2.5</f>
        <v>8.75</v>
      </c>
      <c r="AD52" s="15" t="s">
        <v>206</v>
      </c>
      <c r="AE52" s="17" t="n">
        <f aca="false">(AD52/10-5)*4</f>
        <v>4</v>
      </c>
      <c r="AF52" s="18" t="n">
        <v>3</v>
      </c>
      <c r="AG52" s="19" t="n">
        <v>3.35511866408448</v>
      </c>
      <c r="AH52" s="20" t="s">
        <v>77</v>
      </c>
      <c r="AI52" s="21" t="s">
        <v>281</v>
      </c>
      <c r="AJ52" s="22" t="n">
        <f aca="false">E52+G52+I52+K52+M52+O52+Q52+S52+U52+W52+Y52+AA52+AC52+AE52+AG52</f>
        <v>97.2051186640845</v>
      </c>
      <c r="AK52" s="23" t="s">
        <v>79</v>
      </c>
      <c r="AL52" s="24" t="n">
        <f aca="false">AJ52/AK52</f>
        <v>2.49243894010473</v>
      </c>
      <c r="AM52" s="23" t="s">
        <v>282</v>
      </c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  <c r="FF52" s="25"/>
      <c r="FG52" s="25"/>
      <c r="FH52" s="25"/>
      <c r="FI52" s="25"/>
      <c r="FJ52" s="25"/>
      <c r="FK52" s="25"/>
      <c r="FL52" s="25"/>
      <c r="FM52" s="25"/>
      <c r="FN52" s="25"/>
      <c r="FO52" s="25"/>
      <c r="FP52" s="25"/>
      <c r="FQ52" s="25"/>
      <c r="FR52" s="25"/>
      <c r="FS52" s="25"/>
      <c r="FT52" s="25"/>
      <c r="FU52" s="25"/>
      <c r="FV52" s="25"/>
      <c r="FW52" s="25"/>
      <c r="FX52" s="25"/>
      <c r="FY52" s="25"/>
      <c r="FZ52" s="25"/>
      <c r="GA52" s="25"/>
      <c r="GB52" s="25"/>
      <c r="GC52" s="25"/>
      <c r="GD52" s="25"/>
      <c r="GE52" s="25"/>
      <c r="GF52" s="25"/>
      <c r="GG52" s="25"/>
      <c r="GH52" s="25"/>
      <c r="GI52" s="25"/>
      <c r="GJ52" s="25"/>
      <c r="GK52" s="25"/>
      <c r="GL52" s="25"/>
      <c r="GM52" s="25"/>
      <c r="GN52" s="25"/>
      <c r="GO52" s="25"/>
      <c r="GP52" s="25"/>
      <c r="GQ52" s="25"/>
      <c r="GR52" s="25"/>
      <c r="GS52" s="25"/>
      <c r="GT52" s="25"/>
      <c r="GU52" s="25"/>
      <c r="GV52" s="25"/>
      <c r="GW52" s="25"/>
      <c r="GX52" s="25"/>
      <c r="GY52" s="25"/>
      <c r="GZ52" s="25"/>
      <c r="HA52" s="25"/>
      <c r="HB52" s="25"/>
      <c r="HC52" s="25"/>
      <c r="HD52" s="25"/>
      <c r="HE52" s="25"/>
      <c r="HF52" s="25"/>
      <c r="HG52" s="25"/>
      <c r="HH52" s="25"/>
      <c r="HI52" s="25"/>
      <c r="HJ52" s="25"/>
      <c r="HK52" s="25"/>
      <c r="HL52" s="25"/>
      <c r="HM52" s="25"/>
      <c r="HN52" s="25"/>
      <c r="HO52" s="25"/>
      <c r="HP52" s="25"/>
      <c r="HQ52" s="25"/>
      <c r="HR52" s="25"/>
      <c r="HS52" s="25"/>
      <c r="HT52" s="25"/>
      <c r="HU52" s="25"/>
      <c r="HV52" s="25"/>
      <c r="HW52" s="25"/>
      <c r="HX52" s="25"/>
      <c r="HY52" s="25"/>
      <c r="HZ52" s="25"/>
      <c r="IA52" s="25"/>
      <c r="IB52" s="25"/>
      <c r="IC52" s="25"/>
      <c r="ID52" s="25"/>
      <c r="IE52" s="25"/>
      <c r="IF52" s="25"/>
      <c r="IG52" s="25"/>
      <c r="IH52" s="25"/>
      <c r="II52" s="25"/>
      <c r="IJ52" s="25"/>
      <c r="IK52" s="0"/>
      <c r="IL52" s="0"/>
      <c r="IM52" s="0"/>
      <c r="IN52" s="0"/>
      <c r="IO52" s="0"/>
      <c r="IP52" s="0"/>
      <c r="IQ52" s="0"/>
    </row>
    <row r="53" customFormat="false" ht="17.1" hidden="false" customHeight="true" outlineLevel="0" collapsed="false">
      <c r="A53" s="15" t="s">
        <v>283</v>
      </c>
      <c r="B53" s="16" t="s">
        <v>284</v>
      </c>
      <c r="C53" s="15" t="s">
        <v>69</v>
      </c>
      <c r="D53" s="15" t="s">
        <v>70</v>
      </c>
      <c r="E53" s="17" t="n">
        <f aca="false">D53/10-5</f>
        <v>3.5</v>
      </c>
      <c r="F53" s="15" t="s">
        <v>82</v>
      </c>
      <c r="G53" s="17" t="n">
        <f aca="false">(F53/10-5)*3</f>
        <v>7.5</v>
      </c>
      <c r="H53" s="15" t="s">
        <v>70</v>
      </c>
      <c r="I53" s="17" t="n">
        <f aca="false">H53/10-5</f>
        <v>3.5</v>
      </c>
      <c r="J53" s="15" t="s">
        <v>206</v>
      </c>
      <c r="K53" s="17" t="n">
        <f aca="false">(J53/10-5)*2.5</f>
        <v>2.5</v>
      </c>
      <c r="L53" s="15" t="s">
        <v>70</v>
      </c>
      <c r="M53" s="17" t="n">
        <f aca="false">(L53/10-5)*2</f>
        <v>7</v>
      </c>
      <c r="N53" s="15" t="s">
        <v>139</v>
      </c>
      <c r="O53" s="17" t="n">
        <f aca="false">(N53/10-5)*4.5</f>
        <v>8.55</v>
      </c>
      <c r="P53" s="15" t="s">
        <v>66</v>
      </c>
      <c r="Q53" s="17" t="n">
        <f aca="false">(P53/10-5)*5.5</f>
        <v>7.7</v>
      </c>
      <c r="R53" s="15" t="s">
        <v>82</v>
      </c>
      <c r="S53" s="17" t="n">
        <f aca="false">(R53/10-5)*1.5</f>
        <v>3.75</v>
      </c>
      <c r="T53" s="15" t="s">
        <v>70</v>
      </c>
      <c r="U53" s="17" t="n">
        <f aca="false">T53/10-5</f>
        <v>3.5</v>
      </c>
      <c r="V53" s="15" t="s">
        <v>71</v>
      </c>
      <c r="W53" s="17" t="n">
        <f aca="false">V53/10-5</f>
        <v>4.5</v>
      </c>
      <c r="X53" s="15" t="s">
        <v>206</v>
      </c>
      <c r="Y53" s="17" t="n">
        <f aca="false">(X53/10-5)*3</f>
        <v>3</v>
      </c>
      <c r="Z53" s="15" t="s">
        <v>107</v>
      </c>
      <c r="AA53" s="17" t="n">
        <f aca="false">(Z53/10-5)*3.5</f>
        <v>9.1</v>
      </c>
      <c r="AB53" s="15" t="s">
        <v>71</v>
      </c>
      <c r="AC53" s="17" t="n">
        <f aca="false">(AB53/10-5)*2.5</f>
        <v>11.25</v>
      </c>
      <c r="AD53" s="15" t="s">
        <v>98</v>
      </c>
      <c r="AE53" s="17" t="n">
        <f aca="false">(AD53/10-5)*4</f>
        <v>11.2</v>
      </c>
      <c r="AF53" s="18" t="n">
        <v>10.5</v>
      </c>
      <c r="AG53" s="19" t="n">
        <v>9.93079049370871</v>
      </c>
      <c r="AH53" s="20" t="s">
        <v>77</v>
      </c>
      <c r="AI53" s="21" t="s">
        <v>285</v>
      </c>
      <c r="AJ53" s="22" t="n">
        <f aca="false">E53+G53+I53+K53+M53+O53+Q53+S53+U53+W53+Y53+AA53+AC53+AE53+AG53</f>
        <v>96.4807904937087</v>
      </c>
      <c r="AK53" s="23" t="s">
        <v>79</v>
      </c>
      <c r="AL53" s="24" t="n">
        <f aca="false">AJ53/AK53</f>
        <v>2.47386642291561</v>
      </c>
      <c r="AM53" s="23" t="s">
        <v>286</v>
      </c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  <c r="FT53" s="25"/>
      <c r="FU53" s="25"/>
      <c r="FV53" s="25"/>
      <c r="FW53" s="25"/>
      <c r="FX53" s="25"/>
      <c r="FY53" s="25"/>
      <c r="FZ53" s="25"/>
      <c r="GA53" s="25"/>
      <c r="GB53" s="25"/>
      <c r="GC53" s="25"/>
      <c r="GD53" s="25"/>
      <c r="GE53" s="25"/>
      <c r="GF53" s="25"/>
      <c r="GG53" s="25"/>
      <c r="GH53" s="25"/>
      <c r="GI53" s="25"/>
      <c r="GJ53" s="25"/>
      <c r="GK53" s="25"/>
      <c r="GL53" s="25"/>
      <c r="GM53" s="25"/>
      <c r="GN53" s="25"/>
      <c r="GO53" s="25"/>
      <c r="GP53" s="25"/>
      <c r="GQ53" s="25"/>
      <c r="GR53" s="25"/>
      <c r="GS53" s="25"/>
      <c r="GT53" s="25"/>
      <c r="GU53" s="25"/>
      <c r="GV53" s="25"/>
      <c r="GW53" s="25"/>
      <c r="GX53" s="25"/>
      <c r="GY53" s="25"/>
      <c r="GZ53" s="25"/>
      <c r="HA53" s="25"/>
      <c r="HB53" s="25"/>
      <c r="HC53" s="25"/>
      <c r="HD53" s="25"/>
      <c r="HE53" s="25"/>
      <c r="HF53" s="25"/>
      <c r="HG53" s="25"/>
      <c r="HH53" s="25"/>
      <c r="HI53" s="25"/>
      <c r="HJ53" s="25"/>
      <c r="HK53" s="25"/>
      <c r="HL53" s="25"/>
      <c r="HM53" s="25"/>
      <c r="HN53" s="25"/>
      <c r="HO53" s="25"/>
      <c r="HP53" s="25"/>
      <c r="HQ53" s="25"/>
      <c r="HR53" s="25"/>
      <c r="HS53" s="25"/>
      <c r="HT53" s="25"/>
      <c r="HU53" s="25"/>
      <c r="HV53" s="25"/>
      <c r="HW53" s="25"/>
      <c r="HX53" s="25"/>
      <c r="HY53" s="25"/>
      <c r="HZ53" s="25"/>
      <c r="IA53" s="25"/>
      <c r="IB53" s="25"/>
      <c r="IC53" s="25"/>
      <c r="ID53" s="25"/>
      <c r="IE53" s="25"/>
      <c r="IF53" s="25"/>
      <c r="IG53" s="25"/>
      <c r="IH53" s="25"/>
      <c r="II53" s="25"/>
      <c r="IJ53" s="25"/>
      <c r="IK53" s="0"/>
      <c r="IL53" s="0"/>
      <c r="IM53" s="0"/>
      <c r="IN53" s="0"/>
      <c r="IO53" s="0"/>
      <c r="IP53" s="0"/>
      <c r="IQ53" s="0"/>
    </row>
    <row r="54" customFormat="false" ht="17.1" hidden="false" customHeight="true" outlineLevel="0" collapsed="false">
      <c r="A54" s="15" t="s">
        <v>287</v>
      </c>
      <c r="B54" s="16" t="s">
        <v>288</v>
      </c>
      <c r="C54" s="15" t="s">
        <v>69</v>
      </c>
      <c r="D54" s="15" t="s">
        <v>70</v>
      </c>
      <c r="E54" s="17" t="n">
        <f aca="false">D54/10-5</f>
        <v>3.5</v>
      </c>
      <c r="F54" s="15" t="s">
        <v>70</v>
      </c>
      <c r="G54" s="17" t="n">
        <f aca="false">(F54/10-5)*3</f>
        <v>10.5</v>
      </c>
      <c r="H54" s="15" t="s">
        <v>134</v>
      </c>
      <c r="I54" s="17" t="n">
        <f aca="false">H54/10-5</f>
        <v>1.5</v>
      </c>
      <c r="J54" s="15" t="s">
        <v>128</v>
      </c>
      <c r="K54" s="17" t="n">
        <f aca="false">(J54/10-5)*2.5</f>
        <v>5</v>
      </c>
      <c r="L54" s="15" t="s">
        <v>70</v>
      </c>
      <c r="M54" s="17" t="n">
        <f aca="false">(L54/10-5)*2</f>
        <v>7</v>
      </c>
      <c r="N54" s="15" t="s">
        <v>88</v>
      </c>
      <c r="O54" s="17" t="n">
        <f aca="false">(N54/10-5)*4.5</f>
        <v>16.65</v>
      </c>
      <c r="P54" s="15" t="s">
        <v>289</v>
      </c>
      <c r="Q54" s="17" t="n">
        <v>0</v>
      </c>
      <c r="R54" s="15" t="s">
        <v>82</v>
      </c>
      <c r="S54" s="17" t="n">
        <f aca="false">(R54/10-5)*1.5</f>
        <v>3.75</v>
      </c>
      <c r="T54" s="15" t="s">
        <v>82</v>
      </c>
      <c r="U54" s="17" t="n">
        <f aca="false">T54/10-5</f>
        <v>2.5</v>
      </c>
      <c r="V54" s="15" t="s">
        <v>71</v>
      </c>
      <c r="W54" s="17" t="n">
        <f aca="false">V54/10-5</f>
        <v>4.5</v>
      </c>
      <c r="X54" s="15" t="s">
        <v>260</v>
      </c>
      <c r="Y54" s="17" t="n">
        <v>0</v>
      </c>
      <c r="Z54" s="15" t="s">
        <v>88</v>
      </c>
      <c r="AA54" s="17" t="n">
        <f aca="false">(Z54/10-5)*3.5</f>
        <v>12.95</v>
      </c>
      <c r="AB54" s="15" t="s">
        <v>71</v>
      </c>
      <c r="AC54" s="17" t="n">
        <f aca="false">(AB54/10-5)*2.5</f>
        <v>11.25</v>
      </c>
      <c r="AD54" s="15" t="s">
        <v>98</v>
      </c>
      <c r="AE54" s="17" t="n">
        <f aca="false">(AD54/10-5)*4</f>
        <v>11.2</v>
      </c>
      <c r="AF54" s="18" t="n">
        <v>6</v>
      </c>
      <c r="AG54" s="19" t="n">
        <v>5.98538739593417</v>
      </c>
      <c r="AH54" s="20" t="s">
        <v>290</v>
      </c>
      <c r="AI54" s="21" t="s">
        <v>291</v>
      </c>
      <c r="AJ54" s="22" t="n">
        <f aca="false">E54+G54+I54+K54+M54+O54+Q54+S54+U54+W54+Y54+AA54+AC54+AE54+AG54</f>
        <v>96.2853873959342</v>
      </c>
      <c r="AK54" s="23" t="s">
        <v>79</v>
      </c>
      <c r="AL54" s="24" t="n">
        <f aca="false">AJ54/AK54</f>
        <v>2.46885608707524</v>
      </c>
      <c r="AM54" s="23" t="s">
        <v>64</v>
      </c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  <c r="FF54" s="25"/>
      <c r="FG54" s="25"/>
      <c r="FH54" s="25"/>
      <c r="FI54" s="25"/>
      <c r="FJ54" s="25"/>
      <c r="FK54" s="25"/>
      <c r="FL54" s="25"/>
      <c r="FM54" s="25"/>
      <c r="FN54" s="25"/>
      <c r="FO54" s="25"/>
      <c r="FP54" s="25"/>
      <c r="FQ54" s="25"/>
      <c r="FR54" s="25"/>
      <c r="FS54" s="25"/>
      <c r="FT54" s="25"/>
      <c r="FU54" s="25"/>
      <c r="FV54" s="25"/>
      <c r="FW54" s="25"/>
      <c r="FX54" s="25"/>
      <c r="FY54" s="25"/>
      <c r="FZ54" s="25"/>
      <c r="GA54" s="25"/>
      <c r="GB54" s="25"/>
      <c r="GC54" s="25"/>
      <c r="GD54" s="25"/>
      <c r="GE54" s="25"/>
      <c r="GF54" s="25"/>
      <c r="GG54" s="25"/>
      <c r="GH54" s="25"/>
      <c r="GI54" s="25"/>
      <c r="GJ54" s="25"/>
      <c r="GK54" s="25"/>
      <c r="GL54" s="25"/>
      <c r="GM54" s="25"/>
      <c r="GN54" s="25"/>
      <c r="GO54" s="25"/>
      <c r="GP54" s="25"/>
      <c r="GQ54" s="25"/>
      <c r="GR54" s="25"/>
      <c r="GS54" s="25"/>
      <c r="GT54" s="25"/>
      <c r="GU54" s="25"/>
      <c r="GV54" s="25"/>
      <c r="GW54" s="25"/>
      <c r="GX54" s="25"/>
      <c r="GY54" s="25"/>
      <c r="GZ54" s="25"/>
      <c r="HA54" s="25"/>
      <c r="HB54" s="25"/>
      <c r="HC54" s="25"/>
      <c r="HD54" s="25"/>
      <c r="HE54" s="25"/>
      <c r="HF54" s="25"/>
      <c r="HG54" s="25"/>
      <c r="HH54" s="25"/>
      <c r="HI54" s="25"/>
      <c r="HJ54" s="25"/>
      <c r="HK54" s="25"/>
      <c r="HL54" s="25"/>
      <c r="HM54" s="25"/>
      <c r="HN54" s="25"/>
      <c r="HO54" s="25"/>
      <c r="HP54" s="25"/>
      <c r="HQ54" s="25"/>
      <c r="HR54" s="25"/>
      <c r="HS54" s="25"/>
      <c r="HT54" s="25"/>
      <c r="HU54" s="25"/>
      <c r="HV54" s="25"/>
      <c r="HW54" s="25"/>
      <c r="HX54" s="25"/>
      <c r="HY54" s="25"/>
      <c r="HZ54" s="25"/>
      <c r="IA54" s="25"/>
      <c r="IB54" s="25"/>
      <c r="IC54" s="25"/>
      <c r="ID54" s="25"/>
      <c r="IE54" s="25"/>
      <c r="IF54" s="25"/>
      <c r="IG54" s="25"/>
      <c r="IH54" s="25"/>
      <c r="II54" s="25"/>
      <c r="IJ54" s="25"/>
      <c r="IK54" s="0"/>
      <c r="IL54" s="0"/>
      <c r="IM54" s="0"/>
      <c r="IN54" s="0"/>
      <c r="IO54" s="0"/>
      <c r="IP54" s="0"/>
      <c r="IQ54" s="0"/>
    </row>
    <row r="55" customFormat="false" ht="17.1" hidden="false" customHeight="true" outlineLevel="0" collapsed="false">
      <c r="A55" s="15" t="s">
        <v>292</v>
      </c>
      <c r="B55" s="16" t="s">
        <v>293</v>
      </c>
      <c r="C55" s="15" t="s">
        <v>69</v>
      </c>
      <c r="D55" s="15" t="s">
        <v>70</v>
      </c>
      <c r="E55" s="17" t="n">
        <f aca="false">D55/10-5</f>
        <v>3.5</v>
      </c>
      <c r="F55" s="15" t="s">
        <v>82</v>
      </c>
      <c r="G55" s="17" t="n">
        <f aca="false">(F55/10-5)*3</f>
        <v>7.5</v>
      </c>
      <c r="H55" s="15" t="s">
        <v>134</v>
      </c>
      <c r="I55" s="17" t="n">
        <f aca="false">H55/10-5</f>
        <v>1.5</v>
      </c>
      <c r="J55" s="15" t="s">
        <v>206</v>
      </c>
      <c r="K55" s="17" t="n">
        <f aca="false">(J55/10-5)*2.5</f>
        <v>2.5</v>
      </c>
      <c r="L55" s="15" t="s">
        <v>70</v>
      </c>
      <c r="M55" s="17" t="n">
        <f aca="false">(L55/10-5)*2</f>
        <v>7</v>
      </c>
      <c r="N55" s="15" t="s">
        <v>74</v>
      </c>
      <c r="O55" s="17" t="n">
        <f aca="false">(N55/10-5)*4.5</f>
        <v>18.45</v>
      </c>
      <c r="P55" s="15" t="s">
        <v>206</v>
      </c>
      <c r="Q55" s="17" t="n">
        <f aca="false">(P55/10-5)*5.5</f>
        <v>5.5</v>
      </c>
      <c r="R55" s="15" t="s">
        <v>134</v>
      </c>
      <c r="S55" s="17" t="n">
        <f aca="false">(R55/10-5)*1.5</f>
        <v>2.25</v>
      </c>
      <c r="T55" s="15" t="s">
        <v>70</v>
      </c>
      <c r="U55" s="17" t="n">
        <f aca="false">T55/10-5</f>
        <v>3.5</v>
      </c>
      <c r="V55" s="15" t="s">
        <v>71</v>
      </c>
      <c r="W55" s="17" t="n">
        <f aca="false">V55/10-5</f>
        <v>4.5</v>
      </c>
      <c r="X55" s="15" t="s">
        <v>98</v>
      </c>
      <c r="Y55" s="17" t="n">
        <f aca="false">(X55/10-5)*3</f>
        <v>8.4</v>
      </c>
      <c r="Z55" s="15" t="s">
        <v>82</v>
      </c>
      <c r="AA55" s="17" t="n">
        <f aca="false">(Z55/10-5)*3.5</f>
        <v>8.75</v>
      </c>
      <c r="AB55" s="15" t="s">
        <v>70</v>
      </c>
      <c r="AC55" s="17" t="n">
        <f aca="false">(AB55/10-5)*2.5</f>
        <v>8.75</v>
      </c>
      <c r="AD55" s="15" t="s">
        <v>128</v>
      </c>
      <c r="AE55" s="17" t="n">
        <f aca="false">(AD55/10-5)*4</f>
        <v>8</v>
      </c>
      <c r="AF55" s="18" t="n">
        <v>6</v>
      </c>
      <c r="AG55" s="19" t="n">
        <v>5.98538739593417</v>
      </c>
      <c r="AH55" s="20" t="s">
        <v>77</v>
      </c>
      <c r="AI55" s="21" t="s">
        <v>294</v>
      </c>
      <c r="AJ55" s="22" t="n">
        <f aca="false">E55+G55+I55+K55+M55+O55+Q55+S55+U55+W55+Y55+AA55+AC55+AE55+AG55</f>
        <v>96.0853873959342</v>
      </c>
      <c r="AK55" s="23" t="s">
        <v>79</v>
      </c>
      <c r="AL55" s="24" t="n">
        <f aca="false">AJ55/AK55</f>
        <v>2.46372788194703</v>
      </c>
      <c r="AM55" s="23" t="s">
        <v>295</v>
      </c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  <c r="FF55" s="25"/>
      <c r="FG55" s="25"/>
      <c r="FH55" s="25"/>
      <c r="FI55" s="25"/>
      <c r="FJ55" s="25"/>
      <c r="FK55" s="25"/>
      <c r="FL55" s="25"/>
      <c r="FM55" s="25"/>
      <c r="FN55" s="25"/>
      <c r="FO55" s="25"/>
      <c r="FP55" s="25"/>
      <c r="FQ55" s="25"/>
      <c r="FR55" s="25"/>
      <c r="FS55" s="25"/>
      <c r="FT55" s="25"/>
      <c r="FU55" s="25"/>
      <c r="FV55" s="25"/>
      <c r="FW55" s="25"/>
      <c r="FX55" s="25"/>
      <c r="FY55" s="25"/>
      <c r="FZ55" s="25"/>
      <c r="GA55" s="25"/>
      <c r="GB55" s="25"/>
      <c r="GC55" s="25"/>
      <c r="GD55" s="25"/>
      <c r="GE55" s="25"/>
      <c r="GF55" s="25"/>
      <c r="GG55" s="25"/>
      <c r="GH55" s="25"/>
      <c r="GI55" s="25"/>
      <c r="GJ55" s="25"/>
      <c r="GK55" s="25"/>
      <c r="GL55" s="25"/>
      <c r="GM55" s="25"/>
      <c r="GN55" s="25"/>
      <c r="GO55" s="25"/>
      <c r="GP55" s="25"/>
      <c r="GQ55" s="25"/>
      <c r="GR55" s="25"/>
      <c r="GS55" s="25"/>
      <c r="GT55" s="25"/>
      <c r="GU55" s="25"/>
      <c r="GV55" s="25"/>
      <c r="GW55" s="25"/>
      <c r="GX55" s="25"/>
      <c r="GY55" s="25"/>
      <c r="GZ55" s="25"/>
      <c r="HA55" s="25"/>
      <c r="HB55" s="25"/>
      <c r="HC55" s="25"/>
      <c r="HD55" s="25"/>
      <c r="HE55" s="25"/>
      <c r="HF55" s="25"/>
      <c r="HG55" s="25"/>
      <c r="HH55" s="25"/>
      <c r="HI55" s="25"/>
      <c r="HJ55" s="25"/>
      <c r="HK55" s="25"/>
      <c r="HL55" s="25"/>
      <c r="HM55" s="25"/>
      <c r="HN55" s="25"/>
      <c r="HO55" s="25"/>
      <c r="HP55" s="25"/>
      <c r="HQ55" s="25"/>
      <c r="HR55" s="25"/>
      <c r="HS55" s="25"/>
      <c r="HT55" s="25"/>
      <c r="HU55" s="25"/>
      <c r="HV55" s="25"/>
      <c r="HW55" s="25"/>
      <c r="HX55" s="25"/>
      <c r="HY55" s="25"/>
      <c r="HZ55" s="25"/>
      <c r="IA55" s="25"/>
      <c r="IB55" s="25"/>
      <c r="IC55" s="25"/>
      <c r="ID55" s="25"/>
      <c r="IE55" s="25"/>
      <c r="IF55" s="25"/>
      <c r="IG55" s="25"/>
      <c r="IH55" s="25"/>
      <c r="II55" s="25"/>
      <c r="IJ55" s="25"/>
      <c r="IK55" s="0"/>
      <c r="IL55" s="0"/>
      <c r="IM55" s="0"/>
      <c r="IN55" s="0"/>
      <c r="IO55" s="0"/>
      <c r="IP55" s="0"/>
      <c r="IQ55" s="0"/>
    </row>
    <row r="56" customFormat="false" ht="17.1" hidden="false" customHeight="true" outlineLevel="0" collapsed="false">
      <c r="A56" s="15" t="s">
        <v>296</v>
      </c>
      <c r="B56" s="16" t="s">
        <v>297</v>
      </c>
      <c r="C56" s="15" t="s">
        <v>69</v>
      </c>
      <c r="D56" s="15" t="s">
        <v>82</v>
      </c>
      <c r="E56" s="17" t="n">
        <f aca="false">D56/10-5</f>
        <v>2.5</v>
      </c>
      <c r="F56" s="15" t="s">
        <v>70</v>
      </c>
      <c r="G56" s="17" t="n">
        <f aca="false">(F56/10-5)*3</f>
        <v>10.5</v>
      </c>
      <c r="H56" s="15" t="s">
        <v>82</v>
      </c>
      <c r="I56" s="17" t="n">
        <f aca="false">H56/10-5</f>
        <v>2.5</v>
      </c>
      <c r="J56" s="15" t="s">
        <v>83</v>
      </c>
      <c r="K56" s="17" t="n">
        <f aca="false">(J56/10-5)*2.5</f>
        <v>6</v>
      </c>
      <c r="L56" s="15" t="s">
        <v>70</v>
      </c>
      <c r="M56" s="17" t="n">
        <f aca="false">(L56/10-5)*2</f>
        <v>7</v>
      </c>
      <c r="N56" s="15" t="s">
        <v>102</v>
      </c>
      <c r="O56" s="17" t="n">
        <f aca="false">(N56/10-5)*4.5</f>
        <v>12.15</v>
      </c>
      <c r="P56" s="15" t="s">
        <v>141</v>
      </c>
      <c r="Q56" s="17" t="n">
        <f aca="false">(P56/10-5)*5.5</f>
        <v>8.8</v>
      </c>
      <c r="R56" s="15" t="s">
        <v>70</v>
      </c>
      <c r="S56" s="17" t="n">
        <f aca="false">(R56/10-5)*1.5</f>
        <v>5.25</v>
      </c>
      <c r="T56" s="15" t="s">
        <v>82</v>
      </c>
      <c r="U56" s="17" t="n">
        <f aca="false">T56/10-5</f>
        <v>2.5</v>
      </c>
      <c r="V56" s="15" t="s">
        <v>71</v>
      </c>
      <c r="W56" s="17" t="n">
        <f aca="false">V56/10-5</f>
        <v>4.5</v>
      </c>
      <c r="X56" s="15" t="s">
        <v>206</v>
      </c>
      <c r="Y56" s="17" t="n">
        <f aca="false">(X56/10-5)*3</f>
        <v>3</v>
      </c>
      <c r="Z56" s="15" t="s">
        <v>141</v>
      </c>
      <c r="AA56" s="17" t="n">
        <f aca="false">(Z56/10-5)*3.5</f>
        <v>5.6</v>
      </c>
      <c r="AB56" s="15" t="s">
        <v>71</v>
      </c>
      <c r="AC56" s="17" t="n">
        <f aca="false">(AB56/10-5)*2.5</f>
        <v>11.25</v>
      </c>
      <c r="AD56" s="15" t="s">
        <v>139</v>
      </c>
      <c r="AE56" s="17" t="n">
        <f aca="false">(AD56/10-5)*4</f>
        <v>7.6</v>
      </c>
      <c r="AF56" s="18" t="n">
        <v>6</v>
      </c>
      <c r="AG56" s="19" t="n">
        <v>5.98538739593417</v>
      </c>
      <c r="AH56" s="20" t="s">
        <v>77</v>
      </c>
      <c r="AI56" s="21" t="s">
        <v>239</v>
      </c>
      <c r="AJ56" s="22" t="n">
        <f aca="false">E56+G56+I56+K56+M56+O56+Q56+S56+U56+W56+Y56+AA56+AC56+AE56+AG56</f>
        <v>95.1353873959342</v>
      </c>
      <c r="AK56" s="23" t="s">
        <v>79</v>
      </c>
      <c r="AL56" s="24" t="n">
        <f aca="false">AJ56/AK56</f>
        <v>2.43936890758806</v>
      </c>
      <c r="AM56" s="23" t="s">
        <v>298</v>
      </c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  <c r="DZ56" s="25"/>
      <c r="EA56" s="25"/>
      <c r="EB56" s="25"/>
      <c r="EC56" s="25"/>
      <c r="ED56" s="25"/>
      <c r="EE56" s="25"/>
      <c r="EF56" s="25"/>
      <c r="EG56" s="25"/>
      <c r="EH56" s="25"/>
      <c r="EI56" s="25"/>
      <c r="EJ56" s="25"/>
      <c r="EK56" s="25"/>
      <c r="EL56" s="25"/>
      <c r="EM56" s="25"/>
      <c r="EN56" s="25"/>
      <c r="EO56" s="25"/>
      <c r="EP56" s="25"/>
      <c r="EQ56" s="25"/>
      <c r="ER56" s="25"/>
      <c r="ES56" s="25"/>
      <c r="ET56" s="25"/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25"/>
      <c r="FF56" s="25"/>
      <c r="FG56" s="25"/>
      <c r="FH56" s="25"/>
      <c r="FI56" s="25"/>
      <c r="FJ56" s="25"/>
      <c r="FK56" s="25"/>
      <c r="FL56" s="25"/>
      <c r="FM56" s="25"/>
      <c r="FN56" s="25"/>
      <c r="FO56" s="25"/>
      <c r="FP56" s="25"/>
      <c r="FQ56" s="25"/>
      <c r="FR56" s="25"/>
      <c r="FS56" s="25"/>
      <c r="FT56" s="25"/>
      <c r="FU56" s="25"/>
      <c r="FV56" s="25"/>
      <c r="FW56" s="25"/>
      <c r="FX56" s="25"/>
      <c r="FY56" s="25"/>
      <c r="FZ56" s="25"/>
      <c r="GA56" s="25"/>
      <c r="GB56" s="25"/>
      <c r="GC56" s="25"/>
      <c r="GD56" s="25"/>
      <c r="GE56" s="25"/>
      <c r="GF56" s="25"/>
      <c r="GG56" s="25"/>
      <c r="GH56" s="25"/>
      <c r="GI56" s="25"/>
      <c r="GJ56" s="25"/>
      <c r="GK56" s="25"/>
      <c r="GL56" s="25"/>
      <c r="GM56" s="25"/>
      <c r="GN56" s="25"/>
      <c r="GO56" s="25"/>
      <c r="GP56" s="25"/>
      <c r="GQ56" s="25"/>
      <c r="GR56" s="25"/>
      <c r="GS56" s="25"/>
      <c r="GT56" s="25"/>
      <c r="GU56" s="25"/>
      <c r="GV56" s="25"/>
      <c r="GW56" s="25"/>
      <c r="GX56" s="25"/>
      <c r="GY56" s="25"/>
      <c r="GZ56" s="25"/>
      <c r="HA56" s="25"/>
      <c r="HB56" s="25"/>
      <c r="HC56" s="25"/>
      <c r="HD56" s="25"/>
      <c r="HE56" s="25"/>
      <c r="HF56" s="25"/>
      <c r="HG56" s="25"/>
      <c r="HH56" s="25"/>
      <c r="HI56" s="25"/>
      <c r="HJ56" s="25"/>
      <c r="HK56" s="25"/>
      <c r="HL56" s="25"/>
      <c r="HM56" s="25"/>
      <c r="HN56" s="25"/>
      <c r="HO56" s="25"/>
      <c r="HP56" s="25"/>
      <c r="HQ56" s="25"/>
      <c r="HR56" s="25"/>
      <c r="HS56" s="25"/>
      <c r="HT56" s="25"/>
      <c r="HU56" s="25"/>
      <c r="HV56" s="25"/>
      <c r="HW56" s="25"/>
      <c r="HX56" s="25"/>
      <c r="HY56" s="25"/>
      <c r="HZ56" s="25"/>
      <c r="IA56" s="25"/>
      <c r="IB56" s="25"/>
      <c r="IC56" s="25"/>
      <c r="ID56" s="25"/>
      <c r="IE56" s="25"/>
      <c r="IF56" s="25"/>
      <c r="IG56" s="25"/>
      <c r="IH56" s="25"/>
      <c r="II56" s="25"/>
      <c r="IJ56" s="25"/>
      <c r="IK56" s="0"/>
      <c r="IL56" s="0"/>
      <c r="IM56" s="0"/>
      <c r="IN56" s="0"/>
      <c r="IO56" s="0"/>
      <c r="IP56" s="0"/>
      <c r="IQ56" s="0"/>
    </row>
    <row r="57" customFormat="false" ht="17.1" hidden="false" customHeight="true" outlineLevel="0" collapsed="false">
      <c r="A57" s="15" t="s">
        <v>299</v>
      </c>
      <c r="B57" s="16" t="s">
        <v>300</v>
      </c>
      <c r="C57" s="15" t="s">
        <v>69</v>
      </c>
      <c r="D57" s="15" t="s">
        <v>82</v>
      </c>
      <c r="E57" s="17" t="n">
        <f aca="false">D57/10-5</f>
        <v>2.5</v>
      </c>
      <c r="F57" s="15" t="s">
        <v>71</v>
      </c>
      <c r="G57" s="17" t="n">
        <f aca="false">(F57/10-5)*3</f>
        <v>13.5</v>
      </c>
      <c r="H57" s="15" t="s">
        <v>134</v>
      </c>
      <c r="I57" s="17" t="n">
        <f aca="false">H57/10-5</f>
        <v>1.5</v>
      </c>
      <c r="J57" s="15" t="s">
        <v>129</v>
      </c>
      <c r="K57" s="17" t="n">
        <f aca="false">(J57/10-5)*2.5</f>
        <v>3.25</v>
      </c>
      <c r="L57" s="15" t="s">
        <v>70</v>
      </c>
      <c r="M57" s="17" t="n">
        <f aca="false">(L57/10-5)*2</f>
        <v>7</v>
      </c>
      <c r="N57" s="15" t="s">
        <v>83</v>
      </c>
      <c r="O57" s="17" t="n">
        <f aca="false">(N57/10-5)*4.5</f>
        <v>10.8</v>
      </c>
      <c r="P57" s="15" t="s">
        <v>61</v>
      </c>
      <c r="Q57" s="17" t="n">
        <f aca="false">(P57/10-5)*5.5</f>
        <v>12.1</v>
      </c>
      <c r="R57" s="15" t="s">
        <v>70</v>
      </c>
      <c r="S57" s="17" t="n">
        <f aca="false">(R57/10-5)*1.5</f>
        <v>5.25</v>
      </c>
      <c r="T57" s="15" t="s">
        <v>70</v>
      </c>
      <c r="U57" s="17" t="n">
        <f aca="false">T57/10-5</f>
        <v>3.5</v>
      </c>
      <c r="V57" s="15" t="s">
        <v>71</v>
      </c>
      <c r="W57" s="17" t="n">
        <f aca="false">V57/10-5</f>
        <v>4.5</v>
      </c>
      <c r="X57" s="15" t="s">
        <v>66</v>
      </c>
      <c r="Y57" s="17" t="n">
        <f aca="false">(X57/10-5)*3</f>
        <v>4.2</v>
      </c>
      <c r="Z57" s="15" t="s">
        <v>129</v>
      </c>
      <c r="AA57" s="17" t="n">
        <f aca="false">(Z57/10-5)*3.5</f>
        <v>4.55</v>
      </c>
      <c r="AB57" s="15" t="s">
        <v>71</v>
      </c>
      <c r="AC57" s="17" t="n">
        <f aca="false">(AB57/10-5)*2.5</f>
        <v>11.25</v>
      </c>
      <c r="AD57" s="15" t="s">
        <v>141</v>
      </c>
      <c r="AE57" s="17" t="n">
        <f aca="false">(AD57/10-5)*4</f>
        <v>6.4</v>
      </c>
      <c r="AF57" s="18" t="n">
        <v>3.5</v>
      </c>
      <c r="AG57" s="19" t="n">
        <v>3.79349678605943</v>
      </c>
      <c r="AH57" s="20" t="s">
        <v>77</v>
      </c>
      <c r="AI57" s="21" t="s">
        <v>301</v>
      </c>
      <c r="AJ57" s="22" t="n">
        <f aca="false">E57+G57+I57+K57+M57+O57+Q57+S57+U57+W57+Y57+AA57+AC57+AE57+AG57</f>
        <v>94.0934967860594</v>
      </c>
      <c r="AK57" s="23" t="s">
        <v>79</v>
      </c>
      <c r="AL57" s="24" t="n">
        <f aca="false">AJ57/AK57</f>
        <v>2.41265376374511</v>
      </c>
      <c r="AM57" s="23" t="s">
        <v>289</v>
      </c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  <c r="FF57" s="25"/>
      <c r="FG57" s="25"/>
      <c r="FH57" s="25"/>
      <c r="FI57" s="25"/>
      <c r="FJ57" s="25"/>
      <c r="FK57" s="25"/>
      <c r="FL57" s="25"/>
      <c r="FM57" s="25"/>
      <c r="FN57" s="25"/>
      <c r="FO57" s="25"/>
      <c r="FP57" s="25"/>
      <c r="FQ57" s="25"/>
      <c r="FR57" s="25"/>
      <c r="FS57" s="25"/>
      <c r="FT57" s="25"/>
      <c r="FU57" s="25"/>
      <c r="FV57" s="25"/>
      <c r="FW57" s="25"/>
      <c r="FX57" s="25"/>
      <c r="FY57" s="25"/>
      <c r="FZ57" s="25"/>
      <c r="GA57" s="25"/>
      <c r="GB57" s="25"/>
      <c r="GC57" s="25"/>
      <c r="GD57" s="25"/>
      <c r="GE57" s="25"/>
      <c r="GF57" s="25"/>
      <c r="GG57" s="25"/>
      <c r="GH57" s="25"/>
      <c r="GI57" s="25"/>
      <c r="GJ57" s="25"/>
      <c r="GK57" s="25"/>
      <c r="GL57" s="25"/>
      <c r="GM57" s="25"/>
      <c r="GN57" s="25"/>
      <c r="GO57" s="25"/>
      <c r="GP57" s="25"/>
      <c r="GQ57" s="25"/>
      <c r="GR57" s="25"/>
      <c r="GS57" s="25"/>
      <c r="GT57" s="25"/>
      <c r="GU57" s="25"/>
      <c r="GV57" s="25"/>
      <c r="GW57" s="25"/>
      <c r="GX57" s="25"/>
      <c r="GY57" s="25"/>
      <c r="GZ57" s="25"/>
      <c r="HA57" s="25"/>
      <c r="HB57" s="25"/>
      <c r="HC57" s="25"/>
      <c r="HD57" s="25"/>
      <c r="HE57" s="25"/>
      <c r="HF57" s="25"/>
      <c r="HG57" s="25"/>
      <c r="HH57" s="25"/>
      <c r="HI57" s="25"/>
      <c r="HJ57" s="25"/>
      <c r="HK57" s="25"/>
      <c r="HL57" s="25"/>
      <c r="HM57" s="25"/>
      <c r="HN57" s="25"/>
      <c r="HO57" s="25"/>
      <c r="HP57" s="25"/>
      <c r="HQ57" s="25"/>
      <c r="HR57" s="25"/>
      <c r="HS57" s="25"/>
      <c r="HT57" s="25"/>
      <c r="HU57" s="25"/>
      <c r="HV57" s="25"/>
      <c r="HW57" s="25"/>
      <c r="HX57" s="25"/>
      <c r="HY57" s="25"/>
      <c r="HZ57" s="25"/>
      <c r="IA57" s="25"/>
      <c r="IB57" s="25"/>
      <c r="IC57" s="25"/>
      <c r="ID57" s="25"/>
      <c r="IE57" s="25"/>
      <c r="IF57" s="25"/>
      <c r="IG57" s="25"/>
      <c r="IH57" s="25"/>
      <c r="II57" s="25"/>
      <c r="IJ57" s="25"/>
      <c r="IK57" s="0"/>
      <c r="IL57" s="0"/>
      <c r="IM57" s="0"/>
      <c r="IN57" s="0"/>
      <c r="IO57" s="0"/>
      <c r="IP57" s="0"/>
      <c r="IQ57" s="0"/>
    </row>
    <row r="58" customFormat="false" ht="17.1" hidden="false" customHeight="true" outlineLevel="0" collapsed="false">
      <c r="A58" s="15" t="s">
        <v>302</v>
      </c>
      <c r="B58" s="16" t="s">
        <v>303</v>
      </c>
      <c r="C58" s="15" t="s">
        <v>69</v>
      </c>
      <c r="D58" s="15" t="s">
        <v>82</v>
      </c>
      <c r="E58" s="17" t="n">
        <f aca="false">D58/10-5</f>
        <v>2.5</v>
      </c>
      <c r="F58" s="15" t="s">
        <v>70</v>
      </c>
      <c r="G58" s="17" t="n">
        <f aca="false">(F58/10-5)*3</f>
        <v>10.5</v>
      </c>
      <c r="H58" s="15" t="s">
        <v>134</v>
      </c>
      <c r="I58" s="17" t="n">
        <f aca="false">H58/10-5</f>
        <v>1.5</v>
      </c>
      <c r="J58" s="15" t="s">
        <v>66</v>
      </c>
      <c r="K58" s="17" t="n">
        <f aca="false">(J58/10-5)*2.5</f>
        <v>3.5</v>
      </c>
      <c r="L58" s="15" t="s">
        <v>70</v>
      </c>
      <c r="M58" s="17" t="n">
        <f aca="false">(L58/10-5)*2</f>
        <v>7</v>
      </c>
      <c r="N58" s="15" t="s">
        <v>62</v>
      </c>
      <c r="O58" s="17" t="n">
        <f aca="false">(N58/10-5)*4.5</f>
        <v>17.1</v>
      </c>
      <c r="P58" s="15" t="s">
        <v>61</v>
      </c>
      <c r="Q58" s="17" t="n">
        <f aca="false">(P58/10-5)*5.5</f>
        <v>12.1</v>
      </c>
      <c r="R58" s="15" t="s">
        <v>134</v>
      </c>
      <c r="S58" s="17" t="n">
        <f aca="false">(R58/10-5)*1.5</f>
        <v>2.25</v>
      </c>
      <c r="T58" s="15" t="s">
        <v>134</v>
      </c>
      <c r="U58" s="17" t="n">
        <f aca="false">T58/10-5</f>
        <v>1.5</v>
      </c>
      <c r="V58" s="15" t="s">
        <v>71</v>
      </c>
      <c r="W58" s="17" t="n">
        <f aca="false">V58/10-5</f>
        <v>4.5</v>
      </c>
      <c r="X58" s="15" t="s">
        <v>298</v>
      </c>
      <c r="Y58" s="17" t="n">
        <f aca="false">(X58/10-5)*3</f>
        <v>0</v>
      </c>
      <c r="Z58" s="15" t="s">
        <v>206</v>
      </c>
      <c r="AA58" s="17" t="n">
        <f aca="false">(Z58/10-5)*3.5</f>
        <v>3.5</v>
      </c>
      <c r="AB58" s="15" t="s">
        <v>71</v>
      </c>
      <c r="AC58" s="17" t="n">
        <f aca="false">(AB58/10-5)*2.5</f>
        <v>11.25</v>
      </c>
      <c r="AD58" s="15" t="s">
        <v>83</v>
      </c>
      <c r="AE58" s="17" t="n">
        <f aca="false">(AD58/10-5)*4</f>
        <v>9.6</v>
      </c>
      <c r="AF58" s="18" t="n">
        <v>6.5</v>
      </c>
      <c r="AG58" s="19" t="n">
        <v>6.42376551790912</v>
      </c>
      <c r="AH58" s="20" t="s">
        <v>153</v>
      </c>
      <c r="AI58" s="21" t="s">
        <v>304</v>
      </c>
      <c r="AJ58" s="22" t="n">
        <f aca="false">E58+G58+I58+K58+M58+O58+Q58+S58+U58+W58+Y58+AA58+AC58+AE58+AG58</f>
        <v>93.2237655179091</v>
      </c>
      <c r="AK58" s="23" t="s">
        <v>79</v>
      </c>
      <c r="AL58" s="24" t="n">
        <f aca="false">AJ58/AK58</f>
        <v>2.39035296199767</v>
      </c>
      <c r="AM58" s="23" t="s">
        <v>243</v>
      </c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  <c r="FF58" s="25"/>
      <c r="FG58" s="25"/>
      <c r="FH58" s="25"/>
      <c r="FI58" s="25"/>
      <c r="FJ58" s="25"/>
      <c r="FK58" s="25"/>
      <c r="FL58" s="25"/>
      <c r="FM58" s="25"/>
      <c r="FN58" s="25"/>
      <c r="FO58" s="25"/>
      <c r="FP58" s="25"/>
      <c r="FQ58" s="25"/>
      <c r="FR58" s="25"/>
      <c r="FS58" s="25"/>
      <c r="FT58" s="25"/>
      <c r="FU58" s="25"/>
      <c r="FV58" s="25"/>
      <c r="FW58" s="25"/>
      <c r="FX58" s="25"/>
      <c r="FY58" s="25"/>
      <c r="FZ58" s="25"/>
      <c r="GA58" s="25"/>
      <c r="GB58" s="25"/>
      <c r="GC58" s="25"/>
      <c r="GD58" s="25"/>
      <c r="GE58" s="25"/>
      <c r="GF58" s="25"/>
      <c r="GG58" s="25"/>
      <c r="GH58" s="25"/>
      <c r="GI58" s="25"/>
      <c r="GJ58" s="25"/>
      <c r="GK58" s="25"/>
      <c r="GL58" s="25"/>
      <c r="GM58" s="25"/>
      <c r="GN58" s="25"/>
      <c r="GO58" s="25"/>
      <c r="GP58" s="25"/>
      <c r="GQ58" s="25"/>
      <c r="GR58" s="25"/>
      <c r="GS58" s="25"/>
      <c r="GT58" s="25"/>
      <c r="GU58" s="25"/>
      <c r="GV58" s="25"/>
      <c r="GW58" s="25"/>
      <c r="GX58" s="25"/>
      <c r="GY58" s="25"/>
      <c r="GZ58" s="25"/>
      <c r="HA58" s="25"/>
      <c r="HB58" s="25"/>
      <c r="HC58" s="25"/>
      <c r="HD58" s="25"/>
      <c r="HE58" s="25"/>
      <c r="HF58" s="25"/>
      <c r="HG58" s="25"/>
      <c r="HH58" s="25"/>
      <c r="HI58" s="25"/>
      <c r="HJ58" s="25"/>
      <c r="HK58" s="25"/>
      <c r="HL58" s="25"/>
      <c r="HM58" s="25"/>
      <c r="HN58" s="25"/>
      <c r="HO58" s="25"/>
      <c r="HP58" s="25"/>
      <c r="HQ58" s="25"/>
      <c r="HR58" s="25"/>
      <c r="HS58" s="25"/>
      <c r="HT58" s="25"/>
      <c r="HU58" s="25"/>
      <c r="HV58" s="25"/>
      <c r="HW58" s="25"/>
      <c r="HX58" s="25"/>
      <c r="HY58" s="25"/>
      <c r="HZ58" s="25"/>
      <c r="IA58" s="25"/>
      <c r="IB58" s="25"/>
      <c r="IC58" s="25"/>
      <c r="ID58" s="25"/>
      <c r="IE58" s="25"/>
      <c r="IF58" s="25"/>
      <c r="IG58" s="25"/>
      <c r="IH58" s="25"/>
      <c r="II58" s="25"/>
      <c r="IJ58" s="25"/>
      <c r="IK58" s="0"/>
      <c r="IL58" s="0"/>
      <c r="IM58" s="0"/>
      <c r="IN58" s="0"/>
      <c r="IO58" s="0"/>
      <c r="IP58" s="0"/>
      <c r="IQ58" s="0"/>
    </row>
    <row r="59" customFormat="false" ht="17.1" hidden="false" customHeight="true" outlineLevel="0" collapsed="false">
      <c r="A59" s="15" t="s">
        <v>305</v>
      </c>
      <c r="B59" s="16" t="s">
        <v>306</v>
      </c>
      <c r="C59" s="15" t="s">
        <v>69</v>
      </c>
      <c r="D59" s="15" t="s">
        <v>82</v>
      </c>
      <c r="E59" s="17" t="n">
        <f aca="false">D59/10-5</f>
        <v>2.5</v>
      </c>
      <c r="F59" s="15" t="s">
        <v>70</v>
      </c>
      <c r="G59" s="17" t="n">
        <f aca="false">(F59/10-5)*3</f>
        <v>10.5</v>
      </c>
      <c r="H59" s="15" t="s">
        <v>82</v>
      </c>
      <c r="I59" s="17" t="n">
        <f aca="false">H59/10-5</f>
        <v>2.5</v>
      </c>
      <c r="J59" s="15" t="s">
        <v>102</v>
      </c>
      <c r="K59" s="17" t="n">
        <f aca="false">(J59/10-5)*2.5</f>
        <v>6.75</v>
      </c>
      <c r="L59" s="15" t="s">
        <v>70</v>
      </c>
      <c r="M59" s="17" t="n">
        <f aca="false">(L59/10-5)*2</f>
        <v>7</v>
      </c>
      <c r="N59" s="15" t="s">
        <v>114</v>
      </c>
      <c r="O59" s="17" t="n">
        <f aca="false">(N59/10-5)*4.5</f>
        <v>16.2</v>
      </c>
      <c r="P59" s="15" t="s">
        <v>66</v>
      </c>
      <c r="Q59" s="17" t="n">
        <f aca="false">(P59/10-5)*5.5</f>
        <v>7.7</v>
      </c>
      <c r="R59" s="15" t="s">
        <v>134</v>
      </c>
      <c r="S59" s="17" t="n">
        <f aca="false">(R59/10-5)*1.5</f>
        <v>2.25</v>
      </c>
      <c r="T59" s="15" t="s">
        <v>82</v>
      </c>
      <c r="U59" s="17" t="n">
        <f aca="false">T59/10-5</f>
        <v>2.5</v>
      </c>
      <c r="V59" s="15" t="s">
        <v>70</v>
      </c>
      <c r="W59" s="17" t="n">
        <f aca="false">V59/10-5</f>
        <v>3.5</v>
      </c>
      <c r="X59" s="15" t="s">
        <v>60</v>
      </c>
      <c r="Y59" s="17" t="n">
        <v>0</v>
      </c>
      <c r="Z59" s="15" t="s">
        <v>102</v>
      </c>
      <c r="AA59" s="17" t="n">
        <f aca="false">(Z59/10-5)*3.5</f>
        <v>9.45</v>
      </c>
      <c r="AB59" s="15" t="s">
        <v>70</v>
      </c>
      <c r="AC59" s="17" t="n">
        <f aca="false">(AB59/10-5)*2.5</f>
        <v>8.75</v>
      </c>
      <c r="AD59" s="15" t="s">
        <v>86</v>
      </c>
      <c r="AE59" s="17" t="n">
        <f aca="false">(AD59/10-5)*4</f>
        <v>13.2</v>
      </c>
      <c r="AF59" s="18" t="n">
        <v>2</v>
      </c>
      <c r="AG59" s="19" t="n">
        <v>0</v>
      </c>
      <c r="AH59" s="20" t="s">
        <v>153</v>
      </c>
      <c r="AI59" s="21" t="s">
        <v>307</v>
      </c>
      <c r="AJ59" s="22" t="n">
        <f aca="false">E59+G59+I59+K59+M59+O59+Q59+S59+U59+W59+Y59+AA59+AC59+AE59+AG59</f>
        <v>92.8</v>
      </c>
      <c r="AK59" s="23" t="s">
        <v>79</v>
      </c>
      <c r="AL59" s="24" t="n">
        <f aca="false">AJ59/AK59</f>
        <v>2.37948717948718</v>
      </c>
      <c r="AM59" s="23" t="s">
        <v>267</v>
      </c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  <c r="EG59" s="25"/>
      <c r="EH59" s="25"/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  <c r="FF59" s="25"/>
      <c r="FG59" s="25"/>
      <c r="FH59" s="25"/>
      <c r="FI59" s="25"/>
      <c r="FJ59" s="25"/>
      <c r="FK59" s="25"/>
      <c r="FL59" s="25"/>
      <c r="FM59" s="25"/>
      <c r="FN59" s="25"/>
      <c r="FO59" s="25"/>
      <c r="FP59" s="25"/>
      <c r="FQ59" s="25"/>
      <c r="FR59" s="25"/>
      <c r="FS59" s="25"/>
      <c r="FT59" s="25"/>
      <c r="FU59" s="25"/>
      <c r="FV59" s="25"/>
      <c r="FW59" s="25"/>
      <c r="FX59" s="25"/>
      <c r="FY59" s="25"/>
      <c r="FZ59" s="25"/>
      <c r="GA59" s="25"/>
      <c r="GB59" s="25"/>
      <c r="GC59" s="25"/>
      <c r="GD59" s="25"/>
      <c r="GE59" s="25"/>
      <c r="GF59" s="25"/>
      <c r="GG59" s="25"/>
      <c r="GH59" s="25"/>
      <c r="GI59" s="25"/>
      <c r="GJ59" s="25"/>
      <c r="GK59" s="25"/>
      <c r="GL59" s="25"/>
      <c r="GM59" s="25"/>
      <c r="GN59" s="25"/>
      <c r="GO59" s="25"/>
      <c r="GP59" s="25"/>
      <c r="GQ59" s="25"/>
      <c r="GR59" s="25"/>
      <c r="GS59" s="25"/>
      <c r="GT59" s="25"/>
      <c r="GU59" s="25"/>
      <c r="GV59" s="25"/>
      <c r="GW59" s="25"/>
      <c r="GX59" s="25"/>
      <c r="GY59" s="25"/>
      <c r="GZ59" s="25"/>
      <c r="HA59" s="25"/>
      <c r="HB59" s="25"/>
      <c r="HC59" s="25"/>
      <c r="HD59" s="25"/>
      <c r="HE59" s="25"/>
      <c r="HF59" s="25"/>
      <c r="HG59" s="25"/>
      <c r="HH59" s="25"/>
      <c r="HI59" s="25"/>
      <c r="HJ59" s="25"/>
      <c r="HK59" s="25"/>
      <c r="HL59" s="25"/>
      <c r="HM59" s="25"/>
      <c r="HN59" s="25"/>
      <c r="HO59" s="25"/>
      <c r="HP59" s="25"/>
      <c r="HQ59" s="25"/>
      <c r="HR59" s="25"/>
      <c r="HS59" s="25"/>
      <c r="HT59" s="25"/>
      <c r="HU59" s="25"/>
      <c r="HV59" s="25"/>
      <c r="HW59" s="25"/>
      <c r="HX59" s="25"/>
      <c r="HY59" s="25"/>
      <c r="HZ59" s="25"/>
      <c r="IA59" s="25"/>
      <c r="IB59" s="25"/>
      <c r="IC59" s="25"/>
      <c r="ID59" s="25"/>
      <c r="IE59" s="25"/>
      <c r="IF59" s="25"/>
      <c r="IG59" s="25"/>
      <c r="IH59" s="25"/>
      <c r="II59" s="25"/>
      <c r="IJ59" s="25"/>
      <c r="IK59" s="0"/>
      <c r="IL59" s="0"/>
      <c r="IM59" s="0"/>
      <c r="IN59" s="0"/>
      <c r="IO59" s="0"/>
      <c r="IP59" s="0"/>
      <c r="IQ59" s="0"/>
    </row>
    <row r="60" customFormat="false" ht="17.1" hidden="false" customHeight="true" outlineLevel="0" collapsed="false">
      <c r="A60" s="15" t="s">
        <v>308</v>
      </c>
      <c r="B60" s="16" t="s">
        <v>309</v>
      </c>
      <c r="C60" s="15" t="s">
        <v>69</v>
      </c>
      <c r="D60" s="15" t="s">
        <v>82</v>
      </c>
      <c r="E60" s="17" t="n">
        <f aca="false">D60/10-5</f>
        <v>2.5</v>
      </c>
      <c r="F60" s="15" t="s">
        <v>70</v>
      </c>
      <c r="G60" s="17" t="n">
        <f aca="false">(F60/10-5)*3</f>
        <v>10.5</v>
      </c>
      <c r="H60" s="15" t="s">
        <v>82</v>
      </c>
      <c r="I60" s="17" t="n">
        <f aca="false">H60/10-5</f>
        <v>2.5</v>
      </c>
      <c r="J60" s="15" t="s">
        <v>139</v>
      </c>
      <c r="K60" s="17" t="n">
        <f aca="false">(J60/10-5)*2.5</f>
        <v>4.75</v>
      </c>
      <c r="L60" s="15" t="s">
        <v>70</v>
      </c>
      <c r="M60" s="17" t="n">
        <f aca="false">(L60/10-5)*2</f>
        <v>7</v>
      </c>
      <c r="N60" s="15" t="s">
        <v>108</v>
      </c>
      <c r="O60" s="17" t="n">
        <f aca="false">(N60/10-5)*4.5</f>
        <v>15.3</v>
      </c>
      <c r="P60" s="15" t="s">
        <v>134</v>
      </c>
      <c r="Q60" s="17" t="n">
        <f aca="false">(P60/10-5)*5.5</f>
        <v>8.25</v>
      </c>
      <c r="R60" s="15" t="s">
        <v>134</v>
      </c>
      <c r="S60" s="17" t="n">
        <f aca="false">(R60/10-5)*1.5</f>
        <v>2.25</v>
      </c>
      <c r="T60" s="15" t="s">
        <v>134</v>
      </c>
      <c r="U60" s="17" t="n">
        <f aca="false">T60/10-5</f>
        <v>1.5</v>
      </c>
      <c r="V60" s="15" t="s">
        <v>71</v>
      </c>
      <c r="W60" s="17" t="n">
        <f aca="false">V60/10-5</f>
        <v>4.5</v>
      </c>
      <c r="X60" s="15" t="s">
        <v>267</v>
      </c>
      <c r="Y60" s="17" t="n">
        <v>0</v>
      </c>
      <c r="Z60" s="15" t="s">
        <v>94</v>
      </c>
      <c r="AA60" s="17" t="n">
        <f aca="false">(Z60/10-5)*3.5</f>
        <v>8.05</v>
      </c>
      <c r="AB60" s="15" t="s">
        <v>71</v>
      </c>
      <c r="AC60" s="17" t="n">
        <f aca="false">(AB60/10-5)*2.5</f>
        <v>11.25</v>
      </c>
      <c r="AD60" s="15" t="s">
        <v>107</v>
      </c>
      <c r="AE60" s="17" t="n">
        <f aca="false">(AD60/10-5)*4</f>
        <v>10.4</v>
      </c>
      <c r="AF60" s="18" t="n">
        <v>3.5</v>
      </c>
      <c r="AG60" s="19" t="n">
        <v>3.79349678605943</v>
      </c>
      <c r="AH60" s="20" t="s">
        <v>153</v>
      </c>
      <c r="AI60" s="21" t="s">
        <v>310</v>
      </c>
      <c r="AJ60" s="22" t="n">
        <f aca="false">E60+G60+I60+K60+M60+O60+Q60+S60+U60+W60+Y60+AA60+AC60+AE60+AG60</f>
        <v>92.5434967860594</v>
      </c>
      <c r="AK60" s="23" t="s">
        <v>79</v>
      </c>
      <c r="AL60" s="24" t="n">
        <f aca="false">AJ60/AK60</f>
        <v>2.37291017400152</v>
      </c>
      <c r="AM60" s="23" t="s">
        <v>311</v>
      </c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  <c r="DZ60" s="25"/>
      <c r="EA60" s="25"/>
      <c r="EB60" s="25"/>
      <c r="EC60" s="25"/>
      <c r="ED60" s="25"/>
      <c r="EE60" s="25"/>
      <c r="EF60" s="25"/>
      <c r="EG60" s="25"/>
      <c r="EH60" s="25"/>
      <c r="EI60" s="25"/>
      <c r="EJ60" s="25"/>
      <c r="EK60" s="25"/>
      <c r="EL60" s="25"/>
      <c r="EM60" s="25"/>
      <c r="EN60" s="25"/>
      <c r="EO60" s="25"/>
      <c r="EP60" s="25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  <c r="FF60" s="25"/>
      <c r="FG60" s="25"/>
      <c r="FH60" s="25"/>
      <c r="FI60" s="25"/>
      <c r="FJ60" s="25"/>
      <c r="FK60" s="25"/>
      <c r="FL60" s="25"/>
      <c r="FM60" s="25"/>
      <c r="FN60" s="25"/>
      <c r="FO60" s="25"/>
      <c r="FP60" s="25"/>
      <c r="FQ60" s="25"/>
      <c r="FR60" s="25"/>
      <c r="FS60" s="25"/>
      <c r="FT60" s="25"/>
      <c r="FU60" s="25"/>
      <c r="FV60" s="25"/>
      <c r="FW60" s="25"/>
      <c r="FX60" s="25"/>
      <c r="FY60" s="25"/>
      <c r="FZ60" s="25"/>
      <c r="GA60" s="25"/>
      <c r="GB60" s="25"/>
      <c r="GC60" s="25"/>
      <c r="GD60" s="25"/>
      <c r="GE60" s="25"/>
      <c r="GF60" s="25"/>
      <c r="GG60" s="25"/>
      <c r="GH60" s="25"/>
      <c r="GI60" s="25"/>
      <c r="GJ60" s="25"/>
      <c r="GK60" s="25"/>
      <c r="GL60" s="25"/>
      <c r="GM60" s="25"/>
      <c r="GN60" s="25"/>
      <c r="GO60" s="25"/>
      <c r="GP60" s="25"/>
      <c r="GQ60" s="25"/>
      <c r="GR60" s="25"/>
      <c r="GS60" s="25"/>
      <c r="GT60" s="25"/>
      <c r="GU60" s="25"/>
      <c r="GV60" s="25"/>
      <c r="GW60" s="25"/>
      <c r="GX60" s="25"/>
      <c r="GY60" s="25"/>
      <c r="GZ60" s="25"/>
      <c r="HA60" s="25"/>
      <c r="HB60" s="25"/>
      <c r="HC60" s="25"/>
      <c r="HD60" s="25"/>
      <c r="HE60" s="25"/>
      <c r="HF60" s="25"/>
      <c r="HG60" s="25"/>
      <c r="HH60" s="25"/>
      <c r="HI60" s="25"/>
      <c r="HJ60" s="25"/>
      <c r="HK60" s="25"/>
      <c r="HL60" s="25"/>
      <c r="HM60" s="25"/>
      <c r="HN60" s="25"/>
      <c r="HO60" s="25"/>
      <c r="HP60" s="25"/>
      <c r="HQ60" s="25"/>
      <c r="HR60" s="25"/>
      <c r="HS60" s="25"/>
      <c r="HT60" s="25"/>
      <c r="HU60" s="25"/>
      <c r="HV60" s="25"/>
      <c r="HW60" s="25"/>
      <c r="HX60" s="25"/>
      <c r="HY60" s="25"/>
      <c r="HZ60" s="25"/>
      <c r="IA60" s="25"/>
      <c r="IB60" s="25"/>
      <c r="IC60" s="25"/>
      <c r="ID60" s="25"/>
      <c r="IE60" s="25"/>
      <c r="IF60" s="25"/>
      <c r="IG60" s="25"/>
      <c r="IH60" s="25"/>
      <c r="II60" s="25"/>
      <c r="IJ60" s="25"/>
      <c r="IK60" s="0"/>
      <c r="IL60" s="0"/>
      <c r="IM60" s="0"/>
      <c r="IN60" s="0"/>
      <c r="IO60" s="0"/>
      <c r="IP60" s="0"/>
      <c r="IQ60" s="0"/>
    </row>
    <row r="61" customFormat="false" ht="17.1" hidden="false" customHeight="true" outlineLevel="0" collapsed="false">
      <c r="A61" s="15" t="s">
        <v>312</v>
      </c>
      <c r="B61" s="16" t="s">
        <v>313</v>
      </c>
      <c r="C61" s="15" t="s">
        <v>69</v>
      </c>
      <c r="D61" s="15" t="s">
        <v>70</v>
      </c>
      <c r="E61" s="17" t="n">
        <f aca="false">D61/10-5</f>
        <v>3.5</v>
      </c>
      <c r="F61" s="15" t="s">
        <v>82</v>
      </c>
      <c r="G61" s="17" t="n">
        <f aca="false">(F61/10-5)*3</f>
        <v>7.5</v>
      </c>
      <c r="H61" s="15" t="s">
        <v>70</v>
      </c>
      <c r="I61" s="17" t="n">
        <f aca="false">H61/10-5</f>
        <v>3.5</v>
      </c>
      <c r="J61" s="15" t="s">
        <v>255</v>
      </c>
      <c r="K61" s="17" t="n">
        <f aca="false">(J61/10-5)*2.5</f>
        <v>2.75</v>
      </c>
      <c r="L61" s="15" t="s">
        <v>70</v>
      </c>
      <c r="M61" s="17" t="n">
        <f aca="false">(L61/10-5)*2</f>
        <v>7</v>
      </c>
      <c r="N61" s="15" t="s">
        <v>140</v>
      </c>
      <c r="O61" s="17" t="n">
        <f aca="false">(N61/10-5)*4.5</f>
        <v>8.1</v>
      </c>
      <c r="P61" s="15" t="s">
        <v>158</v>
      </c>
      <c r="Q61" s="17" t="n">
        <f aca="false">(P61/10-5)*5.5</f>
        <v>6.6</v>
      </c>
      <c r="R61" s="15" t="s">
        <v>70</v>
      </c>
      <c r="S61" s="17" t="n">
        <f aca="false">(R61/10-5)*1.5</f>
        <v>5.25</v>
      </c>
      <c r="T61" s="15" t="s">
        <v>134</v>
      </c>
      <c r="U61" s="17" t="n">
        <f aca="false">T61/10-5</f>
        <v>1.5</v>
      </c>
      <c r="V61" s="15" t="s">
        <v>71</v>
      </c>
      <c r="W61" s="17" t="n">
        <f aca="false">V61/10-5</f>
        <v>4.5</v>
      </c>
      <c r="X61" s="15" t="s">
        <v>146</v>
      </c>
      <c r="Y61" s="17" t="n">
        <f aca="false">(X61/10-5)*3</f>
        <v>6.3</v>
      </c>
      <c r="Z61" s="15" t="s">
        <v>141</v>
      </c>
      <c r="AA61" s="17" t="n">
        <f aca="false">(Z61/10-5)*3.5</f>
        <v>5.6</v>
      </c>
      <c r="AB61" s="15" t="s">
        <v>71</v>
      </c>
      <c r="AC61" s="17" t="n">
        <f aca="false">(AB61/10-5)*2.5</f>
        <v>11.25</v>
      </c>
      <c r="AD61" s="15" t="s">
        <v>98</v>
      </c>
      <c r="AE61" s="17" t="n">
        <f aca="false">(AD61/10-5)*4</f>
        <v>11.2</v>
      </c>
      <c r="AF61" s="18" t="n">
        <v>6</v>
      </c>
      <c r="AG61" s="19" t="n">
        <v>5.98538739593417</v>
      </c>
      <c r="AH61" s="20" t="s">
        <v>77</v>
      </c>
      <c r="AI61" s="21" t="s">
        <v>314</v>
      </c>
      <c r="AJ61" s="22" t="n">
        <f aca="false">E61+G61+I61+K61+M61+O61+Q61+S61+U61+W61+Y61+AA61+AC61+AE61+AG61</f>
        <v>90.5353873959342</v>
      </c>
      <c r="AK61" s="23" t="s">
        <v>79</v>
      </c>
      <c r="AL61" s="24" t="n">
        <f aca="false">AJ61/AK61</f>
        <v>2.32142018963934</v>
      </c>
      <c r="AM61" s="23" t="s">
        <v>153</v>
      </c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  <c r="DY61" s="25"/>
      <c r="DZ61" s="25"/>
      <c r="EA61" s="25"/>
      <c r="EB61" s="25"/>
      <c r="EC61" s="25"/>
      <c r="ED61" s="25"/>
      <c r="EE61" s="25"/>
      <c r="EF61" s="25"/>
      <c r="EG61" s="25"/>
      <c r="EH61" s="25"/>
      <c r="EI61" s="25"/>
      <c r="EJ61" s="25"/>
      <c r="EK61" s="25"/>
      <c r="EL61" s="25"/>
      <c r="EM61" s="25"/>
      <c r="EN61" s="25"/>
      <c r="EO61" s="25"/>
      <c r="EP61" s="25"/>
      <c r="EQ61" s="25"/>
      <c r="ER61" s="25"/>
      <c r="ES61" s="25"/>
      <c r="ET61" s="25"/>
      <c r="EU61" s="25"/>
      <c r="EV61" s="25"/>
      <c r="EW61" s="25"/>
      <c r="EX61" s="25"/>
      <c r="EY61" s="25"/>
      <c r="EZ61" s="25"/>
      <c r="FA61" s="25"/>
      <c r="FB61" s="25"/>
      <c r="FC61" s="25"/>
      <c r="FD61" s="25"/>
      <c r="FE61" s="25"/>
      <c r="FF61" s="25"/>
      <c r="FG61" s="25"/>
      <c r="FH61" s="25"/>
      <c r="FI61" s="25"/>
      <c r="FJ61" s="25"/>
      <c r="FK61" s="25"/>
      <c r="FL61" s="25"/>
      <c r="FM61" s="25"/>
      <c r="FN61" s="25"/>
      <c r="FO61" s="25"/>
      <c r="FP61" s="25"/>
      <c r="FQ61" s="25"/>
      <c r="FR61" s="25"/>
      <c r="FS61" s="25"/>
      <c r="FT61" s="25"/>
      <c r="FU61" s="25"/>
      <c r="FV61" s="25"/>
      <c r="FW61" s="25"/>
      <c r="FX61" s="25"/>
      <c r="FY61" s="25"/>
      <c r="FZ61" s="25"/>
      <c r="GA61" s="25"/>
      <c r="GB61" s="25"/>
      <c r="GC61" s="25"/>
      <c r="GD61" s="25"/>
      <c r="GE61" s="25"/>
      <c r="GF61" s="25"/>
      <c r="GG61" s="25"/>
      <c r="GH61" s="25"/>
      <c r="GI61" s="25"/>
      <c r="GJ61" s="25"/>
      <c r="GK61" s="25"/>
      <c r="GL61" s="25"/>
      <c r="GM61" s="25"/>
      <c r="GN61" s="25"/>
      <c r="GO61" s="25"/>
      <c r="GP61" s="25"/>
      <c r="GQ61" s="25"/>
      <c r="GR61" s="25"/>
      <c r="GS61" s="25"/>
      <c r="GT61" s="25"/>
      <c r="GU61" s="25"/>
      <c r="GV61" s="25"/>
      <c r="GW61" s="25"/>
      <c r="GX61" s="25"/>
      <c r="GY61" s="25"/>
      <c r="GZ61" s="25"/>
      <c r="HA61" s="25"/>
      <c r="HB61" s="25"/>
      <c r="HC61" s="25"/>
      <c r="HD61" s="25"/>
      <c r="HE61" s="25"/>
      <c r="HF61" s="25"/>
      <c r="HG61" s="25"/>
      <c r="HH61" s="25"/>
      <c r="HI61" s="25"/>
      <c r="HJ61" s="25"/>
      <c r="HK61" s="25"/>
      <c r="HL61" s="25"/>
      <c r="HM61" s="25"/>
      <c r="HN61" s="25"/>
      <c r="HO61" s="25"/>
      <c r="HP61" s="25"/>
      <c r="HQ61" s="25"/>
      <c r="HR61" s="25"/>
      <c r="HS61" s="25"/>
      <c r="HT61" s="25"/>
      <c r="HU61" s="25"/>
      <c r="HV61" s="25"/>
      <c r="HW61" s="25"/>
      <c r="HX61" s="25"/>
      <c r="HY61" s="25"/>
      <c r="HZ61" s="25"/>
      <c r="IA61" s="25"/>
      <c r="IB61" s="25"/>
      <c r="IC61" s="25"/>
      <c r="ID61" s="25"/>
      <c r="IE61" s="25"/>
      <c r="IF61" s="25"/>
      <c r="IG61" s="25"/>
      <c r="IH61" s="25"/>
      <c r="II61" s="25"/>
      <c r="IJ61" s="25"/>
      <c r="IK61" s="0"/>
      <c r="IL61" s="0"/>
      <c r="IM61" s="0"/>
      <c r="IN61" s="0"/>
      <c r="IO61" s="0"/>
      <c r="IP61" s="0"/>
      <c r="IQ61" s="0"/>
    </row>
    <row r="62" customFormat="false" ht="17.1" hidden="false" customHeight="true" outlineLevel="0" collapsed="false">
      <c r="A62" s="15" t="s">
        <v>315</v>
      </c>
      <c r="B62" s="16" t="s">
        <v>316</v>
      </c>
      <c r="C62" s="15" t="s">
        <v>69</v>
      </c>
      <c r="D62" s="15" t="s">
        <v>70</v>
      </c>
      <c r="E62" s="17" t="n">
        <f aca="false">D62/10-5</f>
        <v>3.5</v>
      </c>
      <c r="F62" s="15" t="s">
        <v>71</v>
      </c>
      <c r="G62" s="17" t="n">
        <f aca="false">(F62/10-5)*3</f>
        <v>13.5</v>
      </c>
      <c r="H62" s="15" t="s">
        <v>82</v>
      </c>
      <c r="I62" s="17" t="n">
        <f aca="false">H62/10-5</f>
        <v>2.5</v>
      </c>
      <c r="J62" s="15" t="s">
        <v>134</v>
      </c>
      <c r="K62" s="17" t="n">
        <f aca="false">(J62/10-5)*2.5</f>
        <v>3.75</v>
      </c>
      <c r="L62" s="15" t="s">
        <v>70</v>
      </c>
      <c r="M62" s="17" t="n">
        <f aca="false">(L62/10-5)*2</f>
        <v>7</v>
      </c>
      <c r="N62" s="15" t="s">
        <v>140</v>
      </c>
      <c r="O62" s="17" t="n">
        <f aca="false">(N62/10-5)*4.5</f>
        <v>8.1</v>
      </c>
      <c r="P62" s="15" t="s">
        <v>249</v>
      </c>
      <c r="Q62" s="17" t="n">
        <v>0</v>
      </c>
      <c r="R62" s="15" t="s">
        <v>70</v>
      </c>
      <c r="S62" s="17" t="n">
        <f aca="false">(R62/10-5)*1.5</f>
        <v>5.25</v>
      </c>
      <c r="T62" s="15" t="s">
        <v>70</v>
      </c>
      <c r="U62" s="17" t="n">
        <f aca="false">T62/10-5</f>
        <v>3.5</v>
      </c>
      <c r="V62" s="15" t="s">
        <v>71</v>
      </c>
      <c r="W62" s="17" t="n">
        <f aca="false">V62/10-5</f>
        <v>4.5</v>
      </c>
      <c r="X62" s="15" t="s">
        <v>206</v>
      </c>
      <c r="Y62" s="17" t="n">
        <f aca="false">(X62/10-5)*3</f>
        <v>3</v>
      </c>
      <c r="Z62" s="15" t="s">
        <v>82</v>
      </c>
      <c r="AA62" s="17" t="n">
        <f aca="false">(Z62/10-5)*3.5</f>
        <v>8.75</v>
      </c>
      <c r="AB62" s="15" t="s">
        <v>70</v>
      </c>
      <c r="AC62" s="17" t="n">
        <f aca="false">(AB62/10-5)*2.5</f>
        <v>8.75</v>
      </c>
      <c r="AD62" s="15" t="s">
        <v>86</v>
      </c>
      <c r="AE62" s="17" t="n">
        <f aca="false">(AD62/10-5)*4</f>
        <v>13.2</v>
      </c>
      <c r="AF62" s="18" t="n">
        <v>4.5</v>
      </c>
      <c r="AG62" s="19" t="n">
        <v>4.67025303000932</v>
      </c>
      <c r="AH62" s="20" t="s">
        <v>317</v>
      </c>
      <c r="AI62" s="21" t="s">
        <v>318</v>
      </c>
      <c r="AJ62" s="22" t="n">
        <f aca="false">E62+G62+I62+K62+M62+O62+Q62+S62+U62+W62+Y62+AA62+AC62+AE62+AG62</f>
        <v>89.9702530300093</v>
      </c>
      <c r="AK62" s="23" t="s">
        <v>79</v>
      </c>
      <c r="AL62" s="24" t="n">
        <f aca="false">AJ62/AK62</f>
        <v>2.30692956487203</v>
      </c>
      <c r="AM62" s="23" t="s">
        <v>65</v>
      </c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5"/>
      <c r="DY62" s="25"/>
      <c r="DZ62" s="25"/>
      <c r="EA62" s="25"/>
      <c r="EB62" s="25"/>
      <c r="EC62" s="25"/>
      <c r="ED62" s="25"/>
      <c r="EE62" s="25"/>
      <c r="EF62" s="25"/>
      <c r="EG62" s="25"/>
      <c r="EH62" s="25"/>
      <c r="EI62" s="25"/>
      <c r="EJ62" s="25"/>
      <c r="EK62" s="25"/>
      <c r="EL62" s="25"/>
      <c r="EM62" s="25"/>
      <c r="EN62" s="25"/>
      <c r="EO62" s="25"/>
      <c r="EP62" s="25"/>
      <c r="EQ62" s="25"/>
      <c r="ER62" s="25"/>
      <c r="ES62" s="25"/>
      <c r="ET62" s="25"/>
      <c r="EU62" s="25"/>
      <c r="EV62" s="25"/>
      <c r="EW62" s="25"/>
      <c r="EX62" s="25"/>
      <c r="EY62" s="25"/>
      <c r="EZ62" s="25"/>
      <c r="FA62" s="25"/>
      <c r="FB62" s="25"/>
      <c r="FC62" s="25"/>
      <c r="FD62" s="25"/>
      <c r="FE62" s="25"/>
      <c r="FF62" s="25"/>
      <c r="FG62" s="25"/>
      <c r="FH62" s="25"/>
      <c r="FI62" s="25"/>
      <c r="FJ62" s="25"/>
      <c r="FK62" s="25"/>
      <c r="FL62" s="25"/>
      <c r="FM62" s="25"/>
      <c r="FN62" s="25"/>
      <c r="FO62" s="25"/>
      <c r="FP62" s="25"/>
      <c r="FQ62" s="25"/>
      <c r="FR62" s="25"/>
      <c r="FS62" s="25"/>
      <c r="FT62" s="25"/>
      <c r="FU62" s="25"/>
      <c r="FV62" s="25"/>
      <c r="FW62" s="25"/>
      <c r="FX62" s="25"/>
      <c r="FY62" s="25"/>
      <c r="FZ62" s="25"/>
      <c r="GA62" s="25"/>
      <c r="GB62" s="25"/>
      <c r="GC62" s="25"/>
      <c r="GD62" s="25"/>
      <c r="GE62" s="25"/>
      <c r="GF62" s="25"/>
      <c r="GG62" s="25"/>
      <c r="GH62" s="25"/>
      <c r="GI62" s="25"/>
      <c r="GJ62" s="25"/>
      <c r="GK62" s="25"/>
      <c r="GL62" s="25"/>
      <c r="GM62" s="25"/>
      <c r="GN62" s="25"/>
      <c r="GO62" s="25"/>
      <c r="GP62" s="25"/>
      <c r="GQ62" s="25"/>
      <c r="GR62" s="25"/>
      <c r="GS62" s="25"/>
      <c r="GT62" s="25"/>
      <c r="GU62" s="25"/>
      <c r="GV62" s="25"/>
      <c r="GW62" s="25"/>
      <c r="GX62" s="25"/>
      <c r="GY62" s="25"/>
      <c r="GZ62" s="25"/>
      <c r="HA62" s="25"/>
      <c r="HB62" s="25"/>
      <c r="HC62" s="25"/>
      <c r="HD62" s="25"/>
      <c r="HE62" s="25"/>
      <c r="HF62" s="25"/>
      <c r="HG62" s="25"/>
      <c r="HH62" s="25"/>
      <c r="HI62" s="25"/>
      <c r="HJ62" s="25"/>
      <c r="HK62" s="25"/>
      <c r="HL62" s="25"/>
      <c r="HM62" s="25"/>
      <c r="HN62" s="25"/>
      <c r="HO62" s="25"/>
      <c r="HP62" s="25"/>
      <c r="HQ62" s="25"/>
      <c r="HR62" s="25"/>
      <c r="HS62" s="25"/>
      <c r="HT62" s="25"/>
      <c r="HU62" s="25"/>
      <c r="HV62" s="25"/>
      <c r="HW62" s="25"/>
      <c r="HX62" s="25"/>
      <c r="HY62" s="25"/>
      <c r="HZ62" s="25"/>
      <c r="IA62" s="25"/>
      <c r="IB62" s="25"/>
      <c r="IC62" s="25"/>
      <c r="ID62" s="25"/>
      <c r="IE62" s="25"/>
      <c r="IF62" s="25"/>
      <c r="IG62" s="25"/>
      <c r="IH62" s="25"/>
      <c r="II62" s="25"/>
      <c r="IJ62" s="25"/>
      <c r="IK62" s="0"/>
      <c r="IL62" s="0"/>
      <c r="IM62" s="0"/>
      <c r="IN62" s="0"/>
      <c r="IO62" s="0"/>
      <c r="IP62" s="0"/>
      <c r="IQ62" s="0"/>
    </row>
    <row r="63" customFormat="false" ht="17.1" hidden="false" customHeight="true" outlineLevel="0" collapsed="false">
      <c r="A63" s="15" t="s">
        <v>319</v>
      </c>
      <c r="B63" s="16" t="s">
        <v>320</v>
      </c>
      <c r="C63" s="15" t="s">
        <v>69</v>
      </c>
      <c r="D63" s="15" t="s">
        <v>70</v>
      </c>
      <c r="E63" s="17" t="n">
        <f aca="false">D63/10-5</f>
        <v>3.5</v>
      </c>
      <c r="F63" s="15" t="s">
        <v>71</v>
      </c>
      <c r="G63" s="17" t="n">
        <f aca="false">(F63/10-5)*3</f>
        <v>13.5</v>
      </c>
      <c r="H63" s="15" t="s">
        <v>82</v>
      </c>
      <c r="I63" s="17" t="n">
        <f aca="false">H63/10-5</f>
        <v>2.5</v>
      </c>
      <c r="J63" s="15" t="s">
        <v>134</v>
      </c>
      <c r="K63" s="17" t="n">
        <f aca="false">(J63/10-5)*2.5</f>
        <v>3.75</v>
      </c>
      <c r="L63" s="15" t="s">
        <v>70</v>
      </c>
      <c r="M63" s="17" t="n">
        <f aca="false">(L63/10-5)*2</f>
        <v>7</v>
      </c>
      <c r="N63" s="15" t="s">
        <v>215</v>
      </c>
      <c r="O63" s="17" t="n">
        <f aca="false">(N63/10-5)*4.5</f>
        <v>7.65</v>
      </c>
      <c r="P63" s="15" t="s">
        <v>295</v>
      </c>
      <c r="Q63" s="17" t="n">
        <v>0</v>
      </c>
      <c r="R63" s="15" t="s">
        <v>134</v>
      </c>
      <c r="S63" s="17" t="n">
        <f aca="false">(R63/10-5)*1.5</f>
        <v>2.25</v>
      </c>
      <c r="T63" s="15" t="s">
        <v>134</v>
      </c>
      <c r="U63" s="17" t="n">
        <f aca="false">T63/10-5</f>
        <v>1.5</v>
      </c>
      <c r="V63" s="15" t="s">
        <v>71</v>
      </c>
      <c r="W63" s="17" t="n">
        <f aca="false">V63/10-5</f>
        <v>4.5</v>
      </c>
      <c r="X63" s="15" t="s">
        <v>98</v>
      </c>
      <c r="Y63" s="17" t="n">
        <f aca="false">(X63/10-5)*3</f>
        <v>8.4</v>
      </c>
      <c r="Z63" s="15" t="s">
        <v>215</v>
      </c>
      <c r="AA63" s="17" t="n">
        <f aca="false">(Z63/10-5)*3.5</f>
        <v>5.95</v>
      </c>
      <c r="AB63" s="15" t="s">
        <v>70</v>
      </c>
      <c r="AC63" s="17" t="n">
        <f aca="false">(AB63/10-5)*2.5</f>
        <v>8.75</v>
      </c>
      <c r="AD63" s="15" t="s">
        <v>109</v>
      </c>
      <c r="AE63" s="17" t="n">
        <f aca="false">(AD63/10-5)*4</f>
        <v>11.6</v>
      </c>
      <c r="AF63" s="18" t="n">
        <v>9</v>
      </c>
      <c r="AG63" s="19" t="n">
        <v>8.61565612778386</v>
      </c>
      <c r="AH63" s="20" t="s">
        <v>317</v>
      </c>
      <c r="AI63" s="21" t="s">
        <v>321</v>
      </c>
      <c r="AJ63" s="22" t="n">
        <f aca="false">E63+G63+I63+K63+M63+O63+Q63+S63+U63+W63+Y63+AA63+AC63+AE63+AG63</f>
        <v>89.4656561277839</v>
      </c>
      <c r="AK63" s="23" t="s">
        <v>79</v>
      </c>
      <c r="AL63" s="24" t="n">
        <f aca="false">AJ63/AK63</f>
        <v>2.29399118276369</v>
      </c>
      <c r="AM63" s="23" t="s">
        <v>322</v>
      </c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  <c r="DG63" s="25"/>
      <c r="DH63" s="25"/>
      <c r="DI63" s="25"/>
      <c r="DJ63" s="25"/>
      <c r="DK63" s="25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5"/>
      <c r="DY63" s="25"/>
      <c r="DZ63" s="25"/>
      <c r="EA63" s="25"/>
      <c r="EB63" s="25"/>
      <c r="EC63" s="25"/>
      <c r="ED63" s="25"/>
      <c r="EE63" s="25"/>
      <c r="EF63" s="25"/>
      <c r="EG63" s="25"/>
      <c r="EH63" s="25"/>
      <c r="EI63" s="25"/>
      <c r="EJ63" s="25"/>
      <c r="EK63" s="25"/>
      <c r="EL63" s="25"/>
      <c r="EM63" s="25"/>
      <c r="EN63" s="25"/>
      <c r="EO63" s="25"/>
      <c r="EP63" s="25"/>
      <c r="EQ63" s="25"/>
      <c r="ER63" s="25"/>
      <c r="ES63" s="25"/>
      <c r="ET63" s="25"/>
      <c r="EU63" s="25"/>
      <c r="EV63" s="25"/>
      <c r="EW63" s="25"/>
      <c r="EX63" s="25"/>
      <c r="EY63" s="25"/>
      <c r="EZ63" s="25"/>
      <c r="FA63" s="25"/>
      <c r="FB63" s="25"/>
      <c r="FC63" s="25"/>
      <c r="FD63" s="25"/>
      <c r="FE63" s="25"/>
      <c r="FF63" s="25"/>
      <c r="FG63" s="25"/>
      <c r="FH63" s="25"/>
      <c r="FI63" s="25"/>
      <c r="FJ63" s="25"/>
      <c r="FK63" s="25"/>
      <c r="FL63" s="25"/>
      <c r="FM63" s="25"/>
      <c r="FN63" s="25"/>
      <c r="FO63" s="25"/>
      <c r="FP63" s="25"/>
      <c r="FQ63" s="25"/>
      <c r="FR63" s="25"/>
      <c r="FS63" s="25"/>
      <c r="FT63" s="25"/>
      <c r="FU63" s="25"/>
      <c r="FV63" s="25"/>
      <c r="FW63" s="25"/>
      <c r="FX63" s="25"/>
      <c r="FY63" s="25"/>
      <c r="FZ63" s="25"/>
      <c r="GA63" s="25"/>
      <c r="GB63" s="25"/>
      <c r="GC63" s="25"/>
      <c r="GD63" s="25"/>
      <c r="GE63" s="25"/>
      <c r="GF63" s="25"/>
      <c r="GG63" s="25"/>
      <c r="GH63" s="25"/>
      <c r="GI63" s="25"/>
      <c r="GJ63" s="25"/>
      <c r="GK63" s="25"/>
      <c r="GL63" s="25"/>
      <c r="GM63" s="25"/>
      <c r="GN63" s="25"/>
      <c r="GO63" s="25"/>
      <c r="GP63" s="25"/>
      <c r="GQ63" s="25"/>
      <c r="GR63" s="25"/>
      <c r="GS63" s="25"/>
      <c r="GT63" s="25"/>
      <c r="GU63" s="25"/>
      <c r="GV63" s="25"/>
      <c r="GW63" s="25"/>
      <c r="GX63" s="25"/>
      <c r="GY63" s="25"/>
      <c r="GZ63" s="25"/>
      <c r="HA63" s="25"/>
      <c r="HB63" s="25"/>
      <c r="HC63" s="25"/>
      <c r="HD63" s="25"/>
      <c r="HE63" s="25"/>
      <c r="HF63" s="25"/>
      <c r="HG63" s="25"/>
      <c r="HH63" s="25"/>
      <c r="HI63" s="25"/>
      <c r="HJ63" s="25"/>
      <c r="HK63" s="25"/>
      <c r="HL63" s="25"/>
      <c r="HM63" s="25"/>
      <c r="HN63" s="25"/>
      <c r="HO63" s="25"/>
      <c r="HP63" s="25"/>
      <c r="HQ63" s="25"/>
      <c r="HR63" s="25"/>
      <c r="HS63" s="25"/>
      <c r="HT63" s="25"/>
      <c r="HU63" s="25"/>
      <c r="HV63" s="25"/>
      <c r="HW63" s="25"/>
      <c r="HX63" s="25"/>
      <c r="HY63" s="25"/>
      <c r="HZ63" s="25"/>
      <c r="IA63" s="25"/>
      <c r="IB63" s="25"/>
      <c r="IC63" s="25"/>
      <c r="ID63" s="25"/>
      <c r="IE63" s="25"/>
      <c r="IF63" s="25"/>
      <c r="IG63" s="25"/>
      <c r="IH63" s="25"/>
      <c r="II63" s="25"/>
      <c r="IJ63" s="25"/>
      <c r="IK63" s="0"/>
      <c r="IL63" s="0"/>
      <c r="IM63" s="0"/>
      <c r="IN63" s="0"/>
      <c r="IO63" s="0"/>
      <c r="IP63" s="0"/>
      <c r="IQ63" s="0"/>
    </row>
    <row r="64" customFormat="false" ht="17.1" hidden="false" customHeight="true" outlineLevel="0" collapsed="false">
      <c r="A64" s="15" t="s">
        <v>323</v>
      </c>
      <c r="B64" s="16" t="s">
        <v>324</v>
      </c>
      <c r="C64" s="15" t="s">
        <v>69</v>
      </c>
      <c r="D64" s="15" t="s">
        <v>70</v>
      </c>
      <c r="E64" s="17" t="n">
        <f aca="false">D64/10-5</f>
        <v>3.5</v>
      </c>
      <c r="F64" s="15" t="s">
        <v>82</v>
      </c>
      <c r="G64" s="17" t="n">
        <f aca="false">(F64/10-5)*3</f>
        <v>7.5</v>
      </c>
      <c r="H64" s="15" t="s">
        <v>134</v>
      </c>
      <c r="I64" s="17" t="n">
        <f aca="false">H64/10-5</f>
        <v>1.5</v>
      </c>
      <c r="J64" s="15" t="s">
        <v>255</v>
      </c>
      <c r="K64" s="17" t="n">
        <f aca="false">(J64/10-5)*2.5</f>
        <v>2.75</v>
      </c>
      <c r="L64" s="15" t="s">
        <v>70</v>
      </c>
      <c r="M64" s="17" t="n">
        <f aca="false">(L64/10-5)*2</f>
        <v>7</v>
      </c>
      <c r="N64" s="15" t="s">
        <v>114</v>
      </c>
      <c r="O64" s="17" t="n">
        <f aca="false">(N64/10-5)*4.5</f>
        <v>16.2</v>
      </c>
      <c r="P64" s="15" t="s">
        <v>61</v>
      </c>
      <c r="Q64" s="17" t="n">
        <f aca="false">(P64/10-5)*5.5</f>
        <v>12.1</v>
      </c>
      <c r="R64" s="15" t="s">
        <v>82</v>
      </c>
      <c r="S64" s="17" t="n">
        <f aca="false">(R64/10-5)*1.5</f>
        <v>3.75</v>
      </c>
      <c r="T64" s="15" t="s">
        <v>134</v>
      </c>
      <c r="U64" s="17" t="n">
        <f aca="false">T64/10-5</f>
        <v>1.5</v>
      </c>
      <c r="V64" s="15" t="s">
        <v>71</v>
      </c>
      <c r="W64" s="17" t="n">
        <f aca="false">V64/10-5</f>
        <v>4.5</v>
      </c>
      <c r="X64" s="15" t="s">
        <v>129</v>
      </c>
      <c r="Y64" s="17" t="n">
        <f aca="false">(X64/10-5)*3</f>
        <v>3.9</v>
      </c>
      <c r="Z64" s="15" t="s">
        <v>128</v>
      </c>
      <c r="AA64" s="17" t="n">
        <f aca="false">(Z64/10-5)*3.5</f>
        <v>7</v>
      </c>
      <c r="AB64" s="15" t="s">
        <v>71</v>
      </c>
      <c r="AC64" s="17" t="n">
        <f aca="false">(AB64/10-5)*2.5</f>
        <v>11.25</v>
      </c>
      <c r="AD64" s="15" t="s">
        <v>64</v>
      </c>
      <c r="AE64" s="17" t="n">
        <v>0</v>
      </c>
      <c r="AF64" s="18" t="n">
        <v>5.5</v>
      </c>
      <c r="AG64" s="19" t="n">
        <v>5.54700927395922</v>
      </c>
      <c r="AH64" s="20" t="s">
        <v>311</v>
      </c>
      <c r="AI64" s="21" t="s">
        <v>325</v>
      </c>
      <c r="AJ64" s="22" t="n">
        <f aca="false">E64+G64+I64+K64+M64+O64+Q64+S64+U64+W64+Y64+AA64+AC64+AE64+AG64</f>
        <v>87.9970092739592</v>
      </c>
      <c r="AK64" s="23" t="s">
        <v>79</v>
      </c>
      <c r="AL64" s="24" t="n">
        <f aca="false">AJ64/AK64</f>
        <v>2.25633357112716</v>
      </c>
      <c r="AM64" s="23" t="s">
        <v>77</v>
      </c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25"/>
      <c r="EF64" s="25"/>
      <c r="EG64" s="25"/>
      <c r="EH64" s="25"/>
      <c r="EI64" s="25"/>
      <c r="EJ64" s="25"/>
      <c r="EK64" s="25"/>
      <c r="EL64" s="25"/>
      <c r="EM64" s="25"/>
      <c r="EN64" s="25"/>
      <c r="EO64" s="25"/>
      <c r="EP64" s="25"/>
      <c r="EQ64" s="25"/>
      <c r="ER64" s="25"/>
      <c r="ES64" s="25"/>
      <c r="ET64" s="25"/>
      <c r="EU64" s="25"/>
      <c r="EV64" s="25"/>
      <c r="EW64" s="25"/>
      <c r="EX64" s="25"/>
      <c r="EY64" s="25"/>
      <c r="EZ64" s="25"/>
      <c r="FA64" s="25"/>
      <c r="FB64" s="25"/>
      <c r="FC64" s="25"/>
      <c r="FD64" s="25"/>
      <c r="FE64" s="25"/>
      <c r="FF64" s="25"/>
      <c r="FG64" s="25"/>
      <c r="FH64" s="25"/>
      <c r="FI64" s="25"/>
      <c r="FJ64" s="25"/>
      <c r="FK64" s="25"/>
      <c r="FL64" s="25"/>
      <c r="FM64" s="25"/>
      <c r="FN64" s="25"/>
      <c r="FO64" s="25"/>
      <c r="FP64" s="25"/>
      <c r="FQ64" s="25"/>
      <c r="FR64" s="25"/>
      <c r="FS64" s="25"/>
      <c r="FT64" s="25"/>
      <c r="FU64" s="25"/>
      <c r="FV64" s="25"/>
      <c r="FW64" s="25"/>
      <c r="FX64" s="25"/>
      <c r="FY64" s="25"/>
      <c r="FZ64" s="25"/>
      <c r="GA64" s="25"/>
      <c r="GB64" s="25"/>
      <c r="GC64" s="25"/>
      <c r="GD64" s="25"/>
      <c r="GE64" s="25"/>
      <c r="GF64" s="25"/>
      <c r="GG64" s="25"/>
      <c r="GH64" s="25"/>
      <c r="GI64" s="25"/>
      <c r="GJ64" s="25"/>
      <c r="GK64" s="25"/>
      <c r="GL64" s="25"/>
      <c r="GM64" s="25"/>
      <c r="GN64" s="25"/>
      <c r="GO64" s="25"/>
      <c r="GP64" s="25"/>
      <c r="GQ64" s="25"/>
      <c r="GR64" s="25"/>
      <c r="GS64" s="25"/>
      <c r="GT64" s="25"/>
      <c r="GU64" s="25"/>
      <c r="GV64" s="25"/>
      <c r="GW64" s="25"/>
      <c r="GX64" s="25"/>
      <c r="GY64" s="25"/>
      <c r="GZ64" s="25"/>
      <c r="HA64" s="25"/>
      <c r="HB64" s="25"/>
      <c r="HC64" s="25"/>
      <c r="HD64" s="25"/>
      <c r="HE64" s="25"/>
      <c r="HF64" s="25"/>
      <c r="HG64" s="25"/>
      <c r="HH64" s="25"/>
      <c r="HI64" s="25"/>
      <c r="HJ64" s="25"/>
      <c r="HK64" s="25"/>
      <c r="HL64" s="25"/>
      <c r="HM64" s="25"/>
      <c r="HN64" s="25"/>
      <c r="HO64" s="25"/>
      <c r="HP64" s="25"/>
      <c r="HQ64" s="25"/>
      <c r="HR64" s="25"/>
      <c r="HS64" s="25"/>
      <c r="HT64" s="25"/>
      <c r="HU64" s="25"/>
      <c r="HV64" s="25"/>
      <c r="HW64" s="25"/>
      <c r="HX64" s="25"/>
      <c r="HY64" s="25"/>
      <c r="HZ64" s="25"/>
      <c r="IA64" s="25"/>
      <c r="IB64" s="25"/>
      <c r="IC64" s="25"/>
      <c r="ID64" s="25"/>
      <c r="IE64" s="25"/>
      <c r="IF64" s="25"/>
      <c r="IG64" s="25"/>
      <c r="IH64" s="25"/>
      <c r="II64" s="25"/>
      <c r="IJ64" s="25"/>
      <c r="IK64" s="0"/>
      <c r="IL64" s="0"/>
      <c r="IM64" s="0"/>
      <c r="IN64" s="0"/>
      <c r="IO64" s="0"/>
      <c r="IP64" s="0"/>
      <c r="IQ64" s="0"/>
    </row>
    <row r="65" customFormat="false" ht="17.1" hidden="false" customHeight="true" outlineLevel="0" collapsed="false">
      <c r="A65" s="15" t="s">
        <v>326</v>
      </c>
      <c r="B65" s="16" t="s">
        <v>327</v>
      </c>
      <c r="C65" s="15" t="s">
        <v>69</v>
      </c>
      <c r="D65" s="15" t="s">
        <v>70</v>
      </c>
      <c r="E65" s="17" t="n">
        <f aca="false">D65/10-5</f>
        <v>3.5</v>
      </c>
      <c r="F65" s="15" t="s">
        <v>70</v>
      </c>
      <c r="G65" s="17" t="n">
        <f aca="false">(F65/10-5)*3</f>
        <v>10.5</v>
      </c>
      <c r="H65" s="15" t="s">
        <v>82</v>
      </c>
      <c r="I65" s="17" t="n">
        <f aca="false">H65/10-5</f>
        <v>2.5</v>
      </c>
      <c r="J65" s="15" t="s">
        <v>94</v>
      </c>
      <c r="K65" s="17" t="n">
        <f aca="false">(J65/10-5)*2.5</f>
        <v>5.75</v>
      </c>
      <c r="L65" s="15" t="s">
        <v>70</v>
      </c>
      <c r="M65" s="17" t="n">
        <f aca="false">(L65/10-5)*2</f>
        <v>7</v>
      </c>
      <c r="N65" s="15" t="s">
        <v>82</v>
      </c>
      <c r="O65" s="17" t="n">
        <f aca="false">(N65/10-5)*4.5</f>
        <v>11.25</v>
      </c>
      <c r="P65" s="15" t="s">
        <v>282</v>
      </c>
      <c r="Q65" s="17" t="n">
        <v>0</v>
      </c>
      <c r="R65" s="15" t="s">
        <v>82</v>
      </c>
      <c r="S65" s="17" t="n">
        <f aca="false">(R65/10-5)*1.5</f>
        <v>3.75</v>
      </c>
      <c r="T65" s="15" t="s">
        <v>134</v>
      </c>
      <c r="U65" s="17" t="n">
        <f aca="false">T65/10-5</f>
        <v>1.5</v>
      </c>
      <c r="V65" s="15" t="s">
        <v>71</v>
      </c>
      <c r="W65" s="17" t="n">
        <f aca="false">V65/10-5</f>
        <v>4.5</v>
      </c>
      <c r="X65" s="15" t="s">
        <v>98</v>
      </c>
      <c r="Y65" s="17" t="n">
        <f aca="false">(X65/10-5)*3</f>
        <v>8.4</v>
      </c>
      <c r="Z65" s="15" t="s">
        <v>141</v>
      </c>
      <c r="AA65" s="17" t="n">
        <f aca="false">(Z65/10-5)*3.5</f>
        <v>5.6</v>
      </c>
      <c r="AB65" s="15" t="s">
        <v>70</v>
      </c>
      <c r="AC65" s="17" t="n">
        <f aca="false">(AB65/10-5)*2.5</f>
        <v>8.75</v>
      </c>
      <c r="AD65" s="15" t="s">
        <v>94</v>
      </c>
      <c r="AE65" s="17" t="n">
        <f aca="false">(AD65/10-5)*4</f>
        <v>9.2</v>
      </c>
      <c r="AF65" s="18" t="n">
        <v>5</v>
      </c>
      <c r="AG65" s="19" t="n">
        <v>5.10863115198427</v>
      </c>
      <c r="AH65" s="20" t="s">
        <v>317</v>
      </c>
      <c r="AI65" s="21" t="s">
        <v>328</v>
      </c>
      <c r="AJ65" s="22" t="n">
        <f aca="false">E65+G65+I65+K65+M65+O65+Q65+S65+U65+W65+Y65+AA65+AC65+AE65+AG65</f>
        <v>87.3086311519843</v>
      </c>
      <c r="AK65" s="23" t="s">
        <v>79</v>
      </c>
      <c r="AL65" s="24" t="n">
        <f aca="false">AJ65/AK65</f>
        <v>2.23868285005088</v>
      </c>
      <c r="AM65" s="23" t="s">
        <v>329</v>
      </c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  <c r="DX65" s="25"/>
      <c r="DY65" s="25"/>
      <c r="DZ65" s="25"/>
      <c r="EA65" s="25"/>
      <c r="EB65" s="25"/>
      <c r="EC65" s="25"/>
      <c r="ED65" s="25"/>
      <c r="EE65" s="25"/>
      <c r="EF65" s="25"/>
      <c r="EG65" s="25"/>
      <c r="EH65" s="25"/>
      <c r="EI65" s="25"/>
      <c r="EJ65" s="25"/>
      <c r="EK65" s="25"/>
      <c r="EL65" s="25"/>
      <c r="EM65" s="25"/>
      <c r="EN65" s="25"/>
      <c r="EO65" s="25"/>
      <c r="EP65" s="25"/>
      <c r="EQ65" s="25"/>
      <c r="ER65" s="25"/>
      <c r="ES65" s="25"/>
      <c r="ET65" s="25"/>
      <c r="EU65" s="25"/>
      <c r="EV65" s="25"/>
      <c r="EW65" s="25"/>
      <c r="EX65" s="25"/>
      <c r="EY65" s="25"/>
      <c r="EZ65" s="25"/>
      <c r="FA65" s="25"/>
      <c r="FB65" s="25"/>
      <c r="FC65" s="25"/>
      <c r="FD65" s="25"/>
      <c r="FE65" s="25"/>
      <c r="FF65" s="25"/>
      <c r="FG65" s="25"/>
      <c r="FH65" s="25"/>
      <c r="FI65" s="25"/>
      <c r="FJ65" s="25"/>
      <c r="FK65" s="25"/>
      <c r="FL65" s="25"/>
      <c r="FM65" s="25"/>
      <c r="FN65" s="25"/>
      <c r="FO65" s="25"/>
      <c r="FP65" s="25"/>
      <c r="FQ65" s="25"/>
      <c r="FR65" s="25"/>
      <c r="FS65" s="25"/>
      <c r="FT65" s="25"/>
      <c r="FU65" s="25"/>
      <c r="FV65" s="25"/>
      <c r="FW65" s="25"/>
      <c r="FX65" s="25"/>
      <c r="FY65" s="25"/>
      <c r="FZ65" s="25"/>
      <c r="GA65" s="25"/>
      <c r="GB65" s="25"/>
      <c r="GC65" s="25"/>
      <c r="GD65" s="25"/>
      <c r="GE65" s="25"/>
      <c r="GF65" s="25"/>
      <c r="GG65" s="25"/>
      <c r="GH65" s="25"/>
      <c r="GI65" s="25"/>
      <c r="GJ65" s="25"/>
      <c r="GK65" s="25"/>
      <c r="GL65" s="25"/>
      <c r="GM65" s="25"/>
      <c r="GN65" s="25"/>
      <c r="GO65" s="25"/>
      <c r="GP65" s="25"/>
      <c r="GQ65" s="25"/>
      <c r="GR65" s="25"/>
      <c r="GS65" s="25"/>
      <c r="GT65" s="25"/>
      <c r="GU65" s="25"/>
      <c r="GV65" s="25"/>
      <c r="GW65" s="25"/>
      <c r="GX65" s="25"/>
      <c r="GY65" s="25"/>
      <c r="GZ65" s="25"/>
      <c r="HA65" s="25"/>
      <c r="HB65" s="25"/>
      <c r="HC65" s="25"/>
      <c r="HD65" s="25"/>
      <c r="HE65" s="25"/>
      <c r="HF65" s="25"/>
      <c r="HG65" s="25"/>
      <c r="HH65" s="25"/>
      <c r="HI65" s="25"/>
      <c r="HJ65" s="25"/>
      <c r="HK65" s="25"/>
      <c r="HL65" s="25"/>
      <c r="HM65" s="25"/>
      <c r="HN65" s="25"/>
      <c r="HO65" s="25"/>
      <c r="HP65" s="25"/>
      <c r="HQ65" s="25"/>
      <c r="HR65" s="25"/>
      <c r="HS65" s="25"/>
      <c r="HT65" s="25"/>
      <c r="HU65" s="25"/>
      <c r="HV65" s="25"/>
      <c r="HW65" s="25"/>
      <c r="HX65" s="25"/>
      <c r="HY65" s="25"/>
      <c r="HZ65" s="25"/>
      <c r="IA65" s="25"/>
      <c r="IB65" s="25"/>
      <c r="IC65" s="25"/>
      <c r="ID65" s="25"/>
      <c r="IE65" s="25"/>
      <c r="IF65" s="25"/>
      <c r="IG65" s="25"/>
      <c r="IH65" s="25"/>
      <c r="II65" s="25"/>
      <c r="IJ65" s="25"/>
      <c r="IK65" s="0"/>
      <c r="IL65" s="0"/>
      <c r="IM65" s="0"/>
      <c r="IN65" s="0"/>
      <c r="IO65" s="0"/>
      <c r="IP65" s="0"/>
      <c r="IQ65" s="0"/>
    </row>
    <row r="66" customFormat="false" ht="17.1" hidden="false" customHeight="true" outlineLevel="0" collapsed="false">
      <c r="A66" s="15" t="s">
        <v>330</v>
      </c>
      <c r="B66" s="16" t="s">
        <v>331</v>
      </c>
      <c r="C66" s="15" t="s">
        <v>69</v>
      </c>
      <c r="D66" s="15" t="s">
        <v>82</v>
      </c>
      <c r="E66" s="17" t="n">
        <f aca="false">D66/10-5</f>
        <v>2.5</v>
      </c>
      <c r="F66" s="15" t="s">
        <v>82</v>
      </c>
      <c r="G66" s="17" t="n">
        <f aca="false">(F66/10-5)*3</f>
        <v>7.5</v>
      </c>
      <c r="H66" s="15" t="s">
        <v>82</v>
      </c>
      <c r="I66" s="17" t="n">
        <f aca="false">H66/10-5</f>
        <v>2.5</v>
      </c>
      <c r="J66" s="15" t="s">
        <v>134</v>
      </c>
      <c r="K66" s="17" t="n">
        <f aca="false">(J66/10-5)*2.5</f>
        <v>3.75</v>
      </c>
      <c r="L66" s="15" t="s">
        <v>70</v>
      </c>
      <c r="M66" s="17" t="n">
        <f aca="false">(L66/10-5)*2</f>
        <v>7</v>
      </c>
      <c r="N66" s="15" t="s">
        <v>107</v>
      </c>
      <c r="O66" s="17" t="n">
        <f aca="false">(N66/10-5)*4.5</f>
        <v>11.7</v>
      </c>
      <c r="P66" s="15" t="s">
        <v>128</v>
      </c>
      <c r="Q66" s="17" t="n">
        <f aca="false">(P66/10-5)*5.5</f>
        <v>11</v>
      </c>
      <c r="R66" s="15" t="s">
        <v>134</v>
      </c>
      <c r="S66" s="17" t="n">
        <f aca="false">(R66/10-5)*1.5</f>
        <v>2.25</v>
      </c>
      <c r="T66" s="15" t="s">
        <v>134</v>
      </c>
      <c r="U66" s="17" t="n">
        <f aca="false">T66/10-5</f>
        <v>1.5</v>
      </c>
      <c r="V66" s="15" t="s">
        <v>70</v>
      </c>
      <c r="W66" s="17" t="n">
        <f aca="false">V66/10-5</f>
        <v>3.5</v>
      </c>
      <c r="X66" s="15" t="s">
        <v>139</v>
      </c>
      <c r="Y66" s="17" t="n">
        <f aca="false">(X66/10-5)*3</f>
        <v>5.7</v>
      </c>
      <c r="Z66" s="15" t="s">
        <v>102</v>
      </c>
      <c r="AA66" s="17" t="n">
        <f aca="false">(Z66/10-5)*3.5</f>
        <v>9.45</v>
      </c>
      <c r="AB66" s="15" t="s">
        <v>70</v>
      </c>
      <c r="AC66" s="17" t="n">
        <f aca="false">(AB66/10-5)*2.5</f>
        <v>8.75</v>
      </c>
      <c r="AD66" s="15" t="s">
        <v>206</v>
      </c>
      <c r="AE66" s="17" t="n">
        <f aca="false">(AD66/10-5)*4</f>
        <v>4</v>
      </c>
      <c r="AF66" s="18" t="n">
        <v>5.5</v>
      </c>
      <c r="AG66" s="19" t="n">
        <v>5.54700927395922</v>
      </c>
      <c r="AH66" s="20" t="s">
        <v>77</v>
      </c>
      <c r="AI66" s="21" t="s">
        <v>332</v>
      </c>
      <c r="AJ66" s="22" t="n">
        <f aca="false">E66+G66+I66+K66+M66+O66+Q66+S66+U66+W66+Y66+AA66+AC66+AE66+AG66</f>
        <v>86.6470092739592</v>
      </c>
      <c r="AK66" s="23" t="s">
        <v>79</v>
      </c>
      <c r="AL66" s="24" t="n">
        <f aca="false">AJ66/AK66</f>
        <v>2.22171818651178</v>
      </c>
      <c r="AM66" s="23" t="s">
        <v>206</v>
      </c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  <c r="FT66" s="25"/>
      <c r="FU66" s="25"/>
      <c r="FV66" s="25"/>
      <c r="FW66" s="25"/>
      <c r="FX66" s="25"/>
      <c r="FY66" s="25"/>
      <c r="FZ66" s="25"/>
      <c r="GA66" s="25"/>
      <c r="GB66" s="25"/>
      <c r="GC66" s="25"/>
      <c r="GD66" s="25"/>
      <c r="GE66" s="25"/>
      <c r="GF66" s="25"/>
      <c r="GG66" s="25"/>
      <c r="GH66" s="25"/>
      <c r="GI66" s="25"/>
      <c r="GJ66" s="25"/>
      <c r="GK66" s="25"/>
      <c r="GL66" s="25"/>
      <c r="GM66" s="25"/>
      <c r="GN66" s="25"/>
      <c r="GO66" s="25"/>
      <c r="GP66" s="25"/>
      <c r="GQ66" s="25"/>
      <c r="GR66" s="25"/>
      <c r="GS66" s="25"/>
      <c r="GT66" s="25"/>
      <c r="GU66" s="25"/>
      <c r="GV66" s="25"/>
      <c r="GW66" s="25"/>
      <c r="GX66" s="25"/>
      <c r="GY66" s="25"/>
      <c r="GZ66" s="25"/>
      <c r="HA66" s="25"/>
      <c r="HB66" s="25"/>
      <c r="HC66" s="25"/>
      <c r="HD66" s="25"/>
      <c r="HE66" s="25"/>
      <c r="HF66" s="25"/>
      <c r="HG66" s="25"/>
      <c r="HH66" s="25"/>
      <c r="HI66" s="25"/>
      <c r="HJ66" s="25"/>
      <c r="HK66" s="25"/>
      <c r="HL66" s="25"/>
      <c r="HM66" s="25"/>
      <c r="HN66" s="25"/>
      <c r="HO66" s="25"/>
      <c r="HP66" s="25"/>
      <c r="HQ66" s="25"/>
      <c r="HR66" s="25"/>
      <c r="HS66" s="25"/>
      <c r="HT66" s="25"/>
      <c r="HU66" s="25"/>
      <c r="HV66" s="25"/>
      <c r="HW66" s="25"/>
      <c r="HX66" s="25"/>
      <c r="HY66" s="25"/>
      <c r="HZ66" s="25"/>
      <c r="IA66" s="25"/>
      <c r="IB66" s="25"/>
      <c r="IC66" s="25"/>
      <c r="ID66" s="25"/>
      <c r="IE66" s="25"/>
      <c r="IF66" s="25"/>
      <c r="IG66" s="25"/>
      <c r="IH66" s="25"/>
      <c r="II66" s="25"/>
      <c r="IJ66" s="25"/>
      <c r="IK66" s="0"/>
      <c r="IL66" s="0"/>
      <c r="IM66" s="0"/>
      <c r="IN66" s="0"/>
      <c r="IO66" s="0"/>
      <c r="IP66" s="0"/>
      <c r="IQ66" s="0"/>
    </row>
    <row r="67" customFormat="false" ht="17.1" hidden="false" customHeight="true" outlineLevel="0" collapsed="false">
      <c r="A67" s="15" t="s">
        <v>333</v>
      </c>
      <c r="B67" s="16" t="s">
        <v>334</v>
      </c>
      <c r="C67" s="15" t="s">
        <v>69</v>
      </c>
      <c r="D67" s="15" t="s">
        <v>70</v>
      </c>
      <c r="E67" s="17" t="n">
        <f aca="false">D67/10-5</f>
        <v>3.5</v>
      </c>
      <c r="F67" s="15" t="s">
        <v>82</v>
      </c>
      <c r="G67" s="17" t="n">
        <f aca="false">(F67/10-5)*3</f>
        <v>7.5</v>
      </c>
      <c r="H67" s="15" t="s">
        <v>70</v>
      </c>
      <c r="I67" s="17" t="n">
        <f aca="false">H67/10-5</f>
        <v>3.5</v>
      </c>
      <c r="J67" s="15" t="s">
        <v>94</v>
      </c>
      <c r="K67" s="17" t="n">
        <f aca="false">(J67/10-5)*2.5</f>
        <v>5.75</v>
      </c>
      <c r="L67" s="15" t="s">
        <v>70</v>
      </c>
      <c r="M67" s="17" t="n">
        <f aca="false">(L67/10-5)*2</f>
        <v>7</v>
      </c>
      <c r="N67" s="15" t="s">
        <v>83</v>
      </c>
      <c r="O67" s="17" t="n">
        <f aca="false">(N67/10-5)*4.5</f>
        <v>10.8</v>
      </c>
      <c r="P67" s="15" t="s">
        <v>255</v>
      </c>
      <c r="Q67" s="17" t="n">
        <f aca="false">(P67/10-5)*5.5</f>
        <v>6.05</v>
      </c>
      <c r="R67" s="15" t="s">
        <v>134</v>
      </c>
      <c r="S67" s="17" t="n">
        <f aca="false">(R67/10-5)*1.5</f>
        <v>2.25</v>
      </c>
      <c r="T67" s="15" t="s">
        <v>134</v>
      </c>
      <c r="U67" s="17" t="n">
        <f aca="false">T67/10-5</f>
        <v>1.5</v>
      </c>
      <c r="V67" s="15" t="s">
        <v>71</v>
      </c>
      <c r="W67" s="17" t="n">
        <f aca="false">V67/10-5</f>
        <v>4.5</v>
      </c>
      <c r="X67" s="15" t="s">
        <v>273</v>
      </c>
      <c r="Y67" s="17" t="n">
        <v>0</v>
      </c>
      <c r="Z67" s="15" t="s">
        <v>87</v>
      </c>
      <c r="AA67" s="17" t="n">
        <f aca="false">(Z67/10-5)*3.5</f>
        <v>11.2</v>
      </c>
      <c r="AB67" s="15" t="s">
        <v>70</v>
      </c>
      <c r="AC67" s="17" t="n">
        <f aca="false">(AB67/10-5)*2.5</f>
        <v>8.75</v>
      </c>
      <c r="AD67" s="15" t="s">
        <v>94</v>
      </c>
      <c r="AE67" s="17" t="n">
        <f aca="false">(AD67/10-5)*4</f>
        <v>9.2</v>
      </c>
      <c r="AF67" s="18" t="n">
        <v>5</v>
      </c>
      <c r="AG67" s="19" t="n">
        <v>5.10863115198427</v>
      </c>
      <c r="AH67" s="20" t="s">
        <v>153</v>
      </c>
      <c r="AI67" s="21" t="s">
        <v>335</v>
      </c>
      <c r="AJ67" s="22" t="n">
        <f aca="false">E67+G67+I67+K67+M67+O67+Q67+S67+U67+W67+Y67+AA67+AC67+AE67+AG67</f>
        <v>86.6086311519843</v>
      </c>
      <c r="AK67" s="23" t="s">
        <v>79</v>
      </c>
      <c r="AL67" s="24" t="n">
        <f aca="false">AJ67/AK67</f>
        <v>2.22073413210216</v>
      </c>
      <c r="AM67" s="23" t="s">
        <v>255</v>
      </c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5"/>
      <c r="DI67" s="25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  <c r="DY67" s="25"/>
      <c r="DZ67" s="25"/>
      <c r="EA67" s="25"/>
      <c r="EB67" s="25"/>
      <c r="EC67" s="25"/>
      <c r="ED67" s="25"/>
      <c r="EE67" s="25"/>
      <c r="EF67" s="25"/>
      <c r="EG67" s="25"/>
      <c r="EH67" s="25"/>
      <c r="EI67" s="25"/>
      <c r="EJ67" s="25"/>
      <c r="EK67" s="25"/>
      <c r="EL67" s="25"/>
      <c r="EM67" s="25"/>
      <c r="EN67" s="25"/>
      <c r="EO67" s="25"/>
      <c r="EP67" s="25"/>
      <c r="EQ67" s="25"/>
      <c r="ER67" s="25"/>
      <c r="ES67" s="25"/>
      <c r="ET67" s="25"/>
      <c r="EU67" s="25"/>
      <c r="EV67" s="25"/>
      <c r="EW67" s="25"/>
      <c r="EX67" s="25"/>
      <c r="EY67" s="25"/>
      <c r="EZ67" s="25"/>
      <c r="FA67" s="25"/>
      <c r="FB67" s="25"/>
      <c r="FC67" s="25"/>
      <c r="FD67" s="25"/>
      <c r="FE67" s="25"/>
      <c r="FF67" s="25"/>
      <c r="FG67" s="25"/>
      <c r="FH67" s="25"/>
      <c r="FI67" s="25"/>
      <c r="FJ67" s="25"/>
      <c r="FK67" s="25"/>
      <c r="FL67" s="25"/>
      <c r="FM67" s="25"/>
      <c r="FN67" s="25"/>
      <c r="FO67" s="25"/>
      <c r="FP67" s="25"/>
      <c r="FQ67" s="25"/>
      <c r="FR67" s="25"/>
      <c r="FS67" s="25"/>
      <c r="FT67" s="25"/>
      <c r="FU67" s="25"/>
      <c r="FV67" s="25"/>
      <c r="FW67" s="25"/>
      <c r="FX67" s="25"/>
      <c r="FY67" s="25"/>
      <c r="FZ67" s="25"/>
      <c r="GA67" s="25"/>
      <c r="GB67" s="25"/>
      <c r="GC67" s="25"/>
      <c r="GD67" s="25"/>
      <c r="GE67" s="25"/>
      <c r="GF67" s="25"/>
      <c r="GG67" s="25"/>
      <c r="GH67" s="25"/>
      <c r="GI67" s="25"/>
      <c r="GJ67" s="25"/>
      <c r="GK67" s="25"/>
      <c r="GL67" s="25"/>
      <c r="GM67" s="25"/>
      <c r="GN67" s="25"/>
      <c r="GO67" s="25"/>
      <c r="GP67" s="25"/>
      <c r="GQ67" s="25"/>
      <c r="GR67" s="25"/>
      <c r="GS67" s="25"/>
      <c r="GT67" s="25"/>
      <c r="GU67" s="25"/>
      <c r="GV67" s="25"/>
      <c r="GW67" s="25"/>
      <c r="GX67" s="25"/>
      <c r="GY67" s="25"/>
      <c r="GZ67" s="25"/>
      <c r="HA67" s="25"/>
      <c r="HB67" s="25"/>
      <c r="HC67" s="25"/>
      <c r="HD67" s="25"/>
      <c r="HE67" s="25"/>
      <c r="HF67" s="25"/>
      <c r="HG67" s="25"/>
      <c r="HH67" s="25"/>
      <c r="HI67" s="25"/>
      <c r="HJ67" s="25"/>
      <c r="HK67" s="25"/>
      <c r="HL67" s="25"/>
      <c r="HM67" s="25"/>
      <c r="HN67" s="25"/>
      <c r="HO67" s="25"/>
      <c r="HP67" s="25"/>
      <c r="HQ67" s="25"/>
      <c r="HR67" s="25"/>
      <c r="HS67" s="25"/>
      <c r="HT67" s="25"/>
      <c r="HU67" s="25"/>
      <c r="HV67" s="25"/>
      <c r="HW67" s="25"/>
      <c r="HX67" s="25"/>
      <c r="HY67" s="25"/>
      <c r="HZ67" s="25"/>
      <c r="IA67" s="25"/>
      <c r="IB67" s="25"/>
      <c r="IC67" s="25"/>
      <c r="ID67" s="25"/>
      <c r="IE67" s="25"/>
      <c r="IF67" s="25"/>
      <c r="IG67" s="25"/>
      <c r="IH67" s="25"/>
      <c r="II67" s="25"/>
      <c r="IJ67" s="25"/>
      <c r="IK67" s="0"/>
      <c r="IL67" s="0"/>
      <c r="IM67" s="0"/>
      <c r="IN67" s="0"/>
      <c r="IO67" s="0"/>
      <c r="IP67" s="0"/>
      <c r="IQ67" s="0"/>
    </row>
    <row r="68" customFormat="false" ht="17.1" hidden="false" customHeight="true" outlineLevel="0" collapsed="false">
      <c r="A68" s="15" t="s">
        <v>336</v>
      </c>
      <c r="B68" s="16" t="s">
        <v>337</v>
      </c>
      <c r="C68" s="15" t="s">
        <v>69</v>
      </c>
      <c r="D68" s="15" t="s">
        <v>70</v>
      </c>
      <c r="E68" s="17" t="n">
        <f aca="false">D68/10-5</f>
        <v>3.5</v>
      </c>
      <c r="F68" s="15" t="s">
        <v>82</v>
      </c>
      <c r="G68" s="17" t="n">
        <f aca="false">(F68/10-5)*3</f>
        <v>7.5</v>
      </c>
      <c r="H68" s="15" t="s">
        <v>134</v>
      </c>
      <c r="I68" s="17" t="n">
        <f aca="false">H68/10-5</f>
        <v>1.5</v>
      </c>
      <c r="J68" s="15" t="s">
        <v>94</v>
      </c>
      <c r="K68" s="17" t="n">
        <f aca="false">(J68/10-5)*2.5</f>
        <v>5.75</v>
      </c>
      <c r="L68" s="15" t="s">
        <v>70</v>
      </c>
      <c r="M68" s="17" t="n">
        <f aca="false">(L68/10-5)*2</f>
        <v>7</v>
      </c>
      <c r="N68" s="15" t="s">
        <v>76</v>
      </c>
      <c r="O68" s="17" t="n">
        <f aca="false">(N68/10-5)*4.5</f>
        <v>13.5</v>
      </c>
      <c r="P68" s="15" t="s">
        <v>107</v>
      </c>
      <c r="Q68" s="17" t="n">
        <f aca="false">(P68/10-5)*5.5</f>
        <v>14.3</v>
      </c>
      <c r="R68" s="15" t="s">
        <v>206</v>
      </c>
      <c r="S68" s="17" t="n">
        <f aca="false">(R68/10-5)*1.5</f>
        <v>1.5</v>
      </c>
      <c r="T68" s="15" t="s">
        <v>134</v>
      </c>
      <c r="U68" s="17" t="n">
        <f aca="false">T68/10-5</f>
        <v>1.5</v>
      </c>
      <c r="V68" s="15" t="s">
        <v>70</v>
      </c>
      <c r="W68" s="17" t="n">
        <f aca="false">V68/10-5</f>
        <v>3.5</v>
      </c>
      <c r="X68" s="15" t="s">
        <v>269</v>
      </c>
      <c r="Y68" s="17" t="n">
        <v>0</v>
      </c>
      <c r="Z68" s="15" t="s">
        <v>134</v>
      </c>
      <c r="AA68" s="17" t="n">
        <f aca="false">(Z68/10-5)*3.5</f>
        <v>5.25</v>
      </c>
      <c r="AB68" s="15" t="s">
        <v>70</v>
      </c>
      <c r="AC68" s="17" t="n">
        <f aca="false">(AB68/10-5)*2.5</f>
        <v>8.75</v>
      </c>
      <c r="AD68" s="15" t="s">
        <v>94</v>
      </c>
      <c r="AE68" s="17" t="n">
        <f aca="false">(AD68/10-5)*4</f>
        <v>9.2</v>
      </c>
      <c r="AF68" s="18" t="n">
        <v>3.5</v>
      </c>
      <c r="AG68" s="19" t="n">
        <v>3.79349678605943</v>
      </c>
      <c r="AH68" s="20" t="s">
        <v>153</v>
      </c>
      <c r="AI68" s="21" t="s">
        <v>338</v>
      </c>
      <c r="AJ68" s="22" t="n">
        <f aca="false">E68+G68+I68+K68+M68+O68+Q68+S68+U68+W68+Y68+AA68+AC68+AE68+AG68</f>
        <v>86.5434967860594</v>
      </c>
      <c r="AK68" s="23" t="s">
        <v>79</v>
      </c>
      <c r="AL68" s="24" t="n">
        <f aca="false">AJ68/AK68</f>
        <v>2.21906402015537</v>
      </c>
      <c r="AM68" s="23" t="s">
        <v>158</v>
      </c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/>
      <c r="DJ68" s="25"/>
      <c r="DK68" s="25"/>
      <c r="DL68" s="25"/>
      <c r="DM68" s="25"/>
      <c r="DN68" s="25"/>
      <c r="DO68" s="25"/>
      <c r="DP68" s="25"/>
      <c r="DQ68" s="25"/>
      <c r="DR68" s="25"/>
      <c r="DS68" s="25"/>
      <c r="DT68" s="25"/>
      <c r="DU68" s="25"/>
      <c r="DV68" s="25"/>
      <c r="DW68" s="25"/>
      <c r="DX68" s="25"/>
      <c r="DY68" s="25"/>
      <c r="DZ68" s="25"/>
      <c r="EA68" s="25"/>
      <c r="EB68" s="25"/>
      <c r="EC68" s="25"/>
      <c r="ED68" s="25"/>
      <c r="EE68" s="25"/>
      <c r="EF68" s="25"/>
      <c r="EG68" s="25"/>
      <c r="EH68" s="25"/>
      <c r="EI68" s="25"/>
      <c r="EJ68" s="25"/>
      <c r="EK68" s="25"/>
      <c r="EL68" s="25"/>
      <c r="EM68" s="25"/>
      <c r="EN68" s="25"/>
      <c r="EO68" s="25"/>
      <c r="EP68" s="25"/>
      <c r="EQ68" s="25"/>
      <c r="ER68" s="25"/>
      <c r="ES68" s="25"/>
      <c r="ET68" s="25"/>
      <c r="EU68" s="25"/>
      <c r="EV68" s="25"/>
      <c r="EW68" s="25"/>
      <c r="EX68" s="25"/>
      <c r="EY68" s="25"/>
      <c r="EZ68" s="25"/>
      <c r="FA68" s="25"/>
      <c r="FB68" s="25"/>
      <c r="FC68" s="25"/>
      <c r="FD68" s="25"/>
      <c r="FE68" s="25"/>
      <c r="FF68" s="25"/>
      <c r="FG68" s="25"/>
      <c r="FH68" s="25"/>
      <c r="FI68" s="25"/>
      <c r="FJ68" s="25"/>
      <c r="FK68" s="25"/>
      <c r="FL68" s="25"/>
      <c r="FM68" s="25"/>
      <c r="FN68" s="25"/>
      <c r="FO68" s="25"/>
      <c r="FP68" s="25"/>
      <c r="FQ68" s="25"/>
      <c r="FR68" s="25"/>
      <c r="FS68" s="25"/>
      <c r="FT68" s="25"/>
      <c r="FU68" s="25"/>
      <c r="FV68" s="25"/>
      <c r="FW68" s="25"/>
      <c r="FX68" s="25"/>
      <c r="FY68" s="25"/>
      <c r="FZ68" s="25"/>
      <c r="GA68" s="25"/>
      <c r="GB68" s="25"/>
      <c r="GC68" s="25"/>
      <c r="GD68" s="25"/>
      <c r="GE68" s="25"/>
      <c r="GF68" s="25"/>
      <c r="GG68" s="25"/>
      <c r="GH68" s="25"/>
      <c r="GI68" s="25"/>
      <c r="GJ68" s="25"/>
      <c r="GK68" s="25"/>
      <c r="GL68" s="25"/>
      <c r="GM68" s="25"/>
      <c r="GN68" s="25"/>
      <c r="GO68" s="25"/>
      <c r="GP68" s="25"/>
      <c r="GQ68" s="25"/>
      <c r="GR68" s="25"/>
      <c r="GS68" s="25"/>
      <c r="GT68" s="25"/>
      <c r="GU68" s="25"/>
      <c r="GV68" s="25"/>
      <c r="GW68" s="25"/>
      <c r="GX68" s="25"/>
      <c r="GY68" s="25"/>
      <c r="GZ68" s="25"/>
      <c r="HA68" s="25"/>
      <c r="HB68" s="25"/>
      <c r="HC68" s="25"/>
      <c r="HD68" s="25"/>
      <c r="HE68" s="25"/>
      <c r="HF68" s="25"/>
      <c r="HG68" s="25"/>
      <c r="HH68" s="25"/>
      <c r="HI68" s="25"/>
      <c r="HJ68" s="25"/>
      <c r="HK68" s="25"/>
      <c r="HL68" s="25"/>
      <c r="HM68" s="25"/>
      <c r="HN68" s="25"/>
      <c r="HO68" s="25"/>
      <c r="HP68" s="25"/>
      <c r="HQ68" s="25"/>
      <c r="HR68" s="25"/>
      <c r="HS68" s="25"/>
      <c r="HT68" s="25"/>
      <c r="HU68" s="25"/>
      <c r="HV68" s="25"/>
      <c r="HW68" s="25"/>
      <c r="HX68" s="25"/>
      <c r="HY68" s="25"/>
      <c r="HZ68" s="25"/>
      <c r="IA68" s="25"/>
      <c r="IB68" s="25"/>
      <c r="IC68" s="25"/>
      <c r="ID68" s="25"/>
      <c r="IE68" s="25"/>
      <c r="IF68" s="25"/>
      <c r="IG68" s="25"/>
      <c r="IH68" s="25"/>
      <c r="II68" s="25"/>
      <c r="IJ68" s="25"/>
      <c r="IK68" s="0"/>
      <c r="IL68" s="0"/>
      <c r="IM68" s="0"/>
      <c r="IN68" s="0"/>
      <c r="IO68" s="0"/>
      <c r="IP68" s="0"/>
      <c r="IQ68" s="0"/>
    </row>
    <row r="69" customFormat="false" ht="17.1" hidden="false" customHeight="true" outlineLevel="0" collapsed="false">
      <c r="A69" s="15" t="s">
        <v>339</v>
      </c>
      <c r="B69" s="16" t="s">
        <v>340</v>
      </c>
      <c r="C69" s="15" t="s">
        <v>69</v>
      </c>
      <c r="D69" s="15" t="s">
        <v>70</v>
      </c>
      <c r="E69" s="17" t="n">
        <f aca="false">D69/10-5</f>
        <v>3.5</v>
      </c>
      <c r="F69" s="15" t="s">
        <v>70</v>
      </c>
      <c r="G69" s="17" t="n">
        <f aca="false">(F69/10-5)*3</f>
        <v>10.5</v>
      </c>
      <c r="H69" s="15" t="s">
        <v>82</v>
      </c>
      <c r="I69" s="17" t="n">
        <f aca="false">H69/10-5</f>
        <v>2.5</v>
      </c>
      <c r="J69" s="15" t="s">
        <v>206</v>
      </c>
      <c r="K69" s="17" t="n">
        <f aca="false">(J69/10-5)*2.5</f>
        <v>2.5</v>
      </c>
      <c r="L69" s="15" t="s">
        <v>70</v>
      </c>
      <c r="M69" s="17" t="n">
        <f aca="false">(L69/10-5)*2</f>
        <v>7</v>
      </c>
      <c r="N69" s="15" t="s">
        <v>74</v>
      </c>
      <c r="O69" s="17" t="n">
        <f aca="false">(N69/10-5)*4.5</f>
        <v>18.45</v>
      </c>
      <c r="P69" s="15" t="s">
        <v>295</v>
      </c>
      <c r="Q69" s="17" t="n">
        <v>0</v>
      </c>
      <c r="R69" s="15" t="s">
        <v>134</v>
      </c>
      <c r="S69" s="17" t="n">
        <f aca="false">(R69/10-5)*1.5</f>
        <v>2.25</v>
      </c>
      <c r="T69" s="15" t="s">
        <v>82</v>
      </c>
      <c r="U69" s="17" t="n">
        <f aca="false">T69/10-5</f>
        <v>2.5</v>
      </c>
      <c r="V69" s="15" t="s">
        <v>71</v>
      </c>
      <c r="W69" s="17" t="n">
        <f aca="false">V69/10-5</f>
        <v>4.5</v>
      </c>
      <c r="X69" s="15" t="s">
        <v>228</v>
      </c>
      <c r="Y69" s="17" t="n">
        <v>0</v>
      </c>
      <c r="Z69" s="15" t="s">
        <v>109</v>
      </c>
      <c r="AA69" s="17" t="n">
        <f aca="false">(Z69/10-5)*3.5</f>
        <v>10.15</v>
      </c>
      <c r="AB69" s="15" t="s">
        <v>82</v>
      </c>
      <c r="AC69" s="17" t="n">
        <f aca="false">(AB69/10-5)*2.5</f>
        <v>6.25</v>
      </c>
      <c r="AD69" s="15" t="s">
        <v>61</v>
      </c>
      <c r="AE69" s="17" t="n">
        <f aca="false">(AD69/10-5)*4</f>
        <v>8.8</v>
      </c>
      <c r="AF69" s="18" t="n">
        <v>7</v>
      </c>
      <c r="AG69" s="19" t="n">
        <v>6.86214363988407</v>
      </c>
      <c r="AH69" s="20" t="s">
        <v>290</v>
      </c>
      <c r="AI69" s="21" t="s">
        <v>341</v>
      </c>
      <c r="AJ69" s="22" t="n">
        <f aca="false">E69+G69+I69+K69+M69+O69+Q69+S69+U69+W69+Y69+AA69+AC69+AE69+AG69</f>
        <v>85.7621436398841</v>
      </c>
      <c r="AK69" s="23" t="s">
        <v>79</v>
      </c>
      <c r="AL69" s="24" t="n">
        <f aca="false">AJ69/AK69</f>
        <v>2.19902932409959</v>
      </c>
      <c r="AM69" s="23" t="s">
        <v>129</v>
      </c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/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5"/>
      <c r="DV69" s="25"/>
      <c r="DW69" s="25"/>
      <c r="DX69" s="25"/>
      <c r="DY69" s="25"/>
      <c r="DZ69" s="25"/>
      <c r="EA69" s="25"/>
      <c r="EB69" s="25"/>
      <c r="EC69" s="25"/>
      <c r="ED69" s="25"/>
      <c r="EE69" s="25"/>
      <c r="EF69" s="25"/>
      <c r="EG69" s="25"/>
      <c r="EH69" s="25"/>
      <c r="EI69" s="25"/>
      <c r="EJ69" s="25"/>
      <c r="EK69" s="25"/>
      <c r="EL69" s="25"/>
      <c r="EM69" s="25"/>
      <c r="EN69" s="25"/>
      <c r="EO69" s="25"/>
      <c r="EP69" s="25"/>
      <c r="EQ69" s="25"/>
      <c r="ER69" s="25"/>
      <c r="ES69" s="25"/>
      <c r="ET69" s="25"/>
      <c r="EU69" s="25"/>
      <c r="EV69" s="25"/>
      <c r="EW69" s="25"/>
      <c r="EX69" s="25"/>
      <c r="EY69" s="25"/>
      <c r="EZ69" s="25"/>
      <c r="FA69" s="25"/>
      <c r="FB69" s="25"/>
      <c r="FC69" s="25"/>
      <c r="FD69" s="25"/>
      <c r="FE69" s="25"/>
      <c r="FF69" s="25"/>
      <c r="FG69" s="25"/>
      <c r="FH69" s="25"/>
      <c r="FI69" s="25"/>
      <c r="FJ69" s="25"/>
      <c r="FK69" s="25"/>
      <c r="FL69" s="25"/>
      <c r="FM69" s="25"/>
      <c r="FN69" s="25"/>
      <c r="FO69" s="25"/>
      <c r="FP69" s="25"/>
      <c r="FQ69" s="25"/>
      <c r="FR69" s="25"/>
      <c r="FS69" s="25"/>
      <c r="FT69" s="25"/>
      <c r="FU69" s="25"/>
      <c r="FV69" s="25"/>
      <c r="FW69" s="25"/>
      <c r="FX69" s="25"/>
      <c r="FY69" s="25"/>
      <c r="FZ69" s="25"/>
      <c r="GA69" s="25"/>
      <c r="GB69" s="25"/>
      <c r="GC69" s="25"/>
      <c r="GD69" s="25"/>
      <c r="GE69" s="25"/>
      <c r="GF69" s="25"/>
      <c r="GG69" s="25"/>
      <c r="GH69" s="25"/>
      <c r="GI69" s="25"/>
      <c r="GJ69" s="25"/>
      <c r="GK69" s="25"/>
      <c r="GL69" s="25"/>
      <c r="GM69" s="25"/>
      <c r="GN69" s="25"/>
      <c r="GO69" s="25"/>
      <c r="GP69" s="25"/>
      <c r="GQ69" s="25"/>
      <c r="GR69" s="25"/>
      <c r="GS69" s="25"/>
      <c r="GT69" s="25"/>
      <c r="GU69" s="25"/>
      <c r="GV69" s="25"/>
      <c r="GW69" s="25"/>
      <c r="GX69" s="25"/>
      <c r="GY69" s="25"/>
      <c r="GZ69" s="25"/>
      <c r="HA69" s="25"/>
      <c r="HB69" s="25"/>
      <c r="HC69" s="25"/>
      <c r="HD69" s="25"/>
      <c r="HE69" s="25"/>
      <c r="HF69" s="25"/>
      <c r="HG69" s="25"/>
      <c r="HH69" s="25"/>
      <c r="HI69" s="25"/>
      <c r="HJ69" s="25"/>
      <c r="HK69" s="25"/>
      <c r="HL69" s="25"/>
      <c r="HM69" s="25"/>
      <c r="HN69" s="25"/>
      <c r="HO69" s="25"/>
      <c r="HP69" s="25"/>
      <c r="HQ69" s="25"/>
      <c r="HR69" s="25"/>
      <c r="HS69" s="25"/>
      <c r="HT69" s="25"/>
      <c r="HU69" s="25"/>
      <c r="HV69" s="25"/>
      <c r="HW69" s="25"/>
      <c r="HX69" s="25"/>
      <c r="HY69" s="25"/>
      <c r="HZ69" s="25"/>
      <c r="IA69" s="25"/>
      <c r="IB69" s="25"/>
      <c r="IC69" s="25"/>
      <c r="ID69" s="25"/>
      <c r="IE69" s="25"/>
      <c r="IF69" s="25"/>
      <c r="IG69" s="25"/>
      <c r="IH69" s="25"/>
      <c r="II69" s="25"/>
      <c r="IJ69" s="25"/>
      <c r="IK69" s="0"/>
      <c r="IL69" s="0"/>
      <c r="IM69" s="0"/>
      <c r="IN69" s="0"/>
      <c r="IO69" s="0"/>
      <c r="IP69" s="0"/>
      <c r="IQ69" s="0"/>
    </row>
    <row r="70" customFormat="false" ht="17.1" hidden="false" customHeight="true" outlineLevel="0" collapsed="false">
      <c r="A70" s="15" t="s">
        <v>342</v>
      </c>
      <c r="B70" s="16" t="s">
        <v>343</v>
      </c>
      <c r="C70" s="15" t="s">
        <v>69</v>
      </c>
      <c r="D70" s="15" t="s">
        <v>82</v>
      </c>
      <c r="E70" s="17" t="n">
        <f aca="false">D70/10-5</f>
        <v>2.5</v>
      </c>
      <c r="F70" s="15" t="s">
        <v>82</v>
      </c>
      <c r="G70" s="17" t="n">
        <f aca="false">(F70/10-5)*3</f>
        <v>7.5</v>
      </c>
      <c r="H70" s="15" t="s">
        <v>134</v>
      </c>
      <c r="I70" s="17" t="n">
        <f aca="false">H70/10-5</f>
        <v>1.5</v>
      </c>
      <c r="J70" s="15" t="s">
        <v>158</v>
      </c>
      <c r="K70" s="17" t="n">
        <f aca="false">(J70/10-5)*2.5</f>
        <v>3</v>
      </c>
      <c r="L70" s="15" t="s">
        <v>70</v>
      </c>
      <c r="M70" s="17" t="n">
        <f aca="false">(L70/10-5)*2</f>
        <v>7</v>
      </c>
      <c r="N70" s="15" t="s">
        <v>70</v>
      </c>
      <c r="O70" s="17" t="n">
        <f aca="false">(N70/10-5)*4.5</f>
        <v>15.75</v>
      </c>
      <c r="P70" s="15" t="s">
        <v>255</v>
      </c>
      <c r="Q70" s="17" t="n">
        <f aca="false">(P70/10-5)*5.5</f>
        <v>6.05</v>
      </c>
      <c r="R70" s="15" t="s">
        <v>82</v>
      </c>
      <c r="S70" s="17" t="n">
        <f aca="false">(R70/10-5)*1.5</f>
        <v>3.75</v>
      </c>
      <c r="T70" s="15" t="s">
        <v>134</v>
      </c>
      <c r="U70" s="17" t="n">
        <f aca="false">T70/10-5</f>
        <v>1.5</v>
      </c>
      <c r="V70" s="15" t="s">
        <v>70</v>
      </c>
      <c r="W70" s="17" t="n">
        <f aca="false">V70/10-5</f>
        <v>3.5</v>
      </c>
      <c r="X70" s="15" t="s">
        <v>61</v>
      </c>
      <c r="Y70" s="17" t="n">
        <f aca="false">(X70/10-5)*3</f>
        <v>6.6</v>
      </c>
      <c r="Z70" s="15" t="s">
        <v>66</v>
      </c>
      <c r="AA70" s="17" t="n">
        <f aca="false">(Z70/10-5)*3.5</f>
        <v>4.9</v>
      </c>
      <c r="AB70" s="15" t="s">
        <v>70</v>
      </c>
      <c r="AC70" s="17" t="n">
        <f aca="false">(AB70/10-5)*2.5</f>
        <v>8.75</v>
      </c>
      <c r="AD70" s="15" t="s">
        <v>141</v>
      </c>
      <c r="AE70" s="17" t="n">
        <f aca="false">(AD70/10-5)*4</f>
        <v>6.4</v>
      </c>
      <c r="AF70" s="18" t="n">
        <v>6.5</v>
      </c>
      <c r="AG70" s="19" t="n">
        <v>6.42376551790912</v>
      </c>
      <c r="AH70" s="20" t="s">
        <v>77</v>
      </c>
      <c r="AI70" s="21" t="s">
        <v>344</v>
      </c>
      <c r="AJ70" s="22" t="n">
        <f aca="false">E70+G70+I70+K70+M70+O70+Q70+S70+U70+W70+Y70+AA70+AC70+AE70+AG70</f>
        <v>85.1237655179091</v>
      </c>
      <c r="AK70" s="23" t="s">
        <v>79</v>
      </c>
      <c r="AL70" s="24" t="n">
        <f aca="false">AJ70/AK70</f>
        <v>2.18266065430536</v>
      </c>
      <c r="AM70" s="23" t="s">
        <v>66</v>
      </c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  <c r="DY70" s="25"/>
      <c r="DZ70" s="25"/>
      <c r="EA70" s="25"/>
      <c r="EB70" s="25"/>
      <c r="EC70" s="25"/>
      <c r="ED70" s="25"/>
      <c r="EE70" s="25"/>
      <c r="EF70" s="25"/>
      <c r="EG70" s="25"/>
      <c r="EH70" s="25"/>
      <c r="EI70" s="25"/>
      <c r="EJ70" s="25"/>
      <c r="EK70" s="25"/>
      <c r="EL70" s="25"/>
      <c r="EM70" s="25"/>
      <c r="EN70" s="25"/>
      <c r="EO70" s="25"/>
      <c r="EP70" s="25"/>
      <c r="EQ70" s="25"/>
      <c r="ER70" s="25"/>
      <c r="ES70" s="25"/>
      <c r="ET70" s="25"/>
      <c r="EU70" s="25"/>
      <c r="EV70" s="25"/>
      <c r="EW70" s="25"/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  <c r="FT70" s="25"/>
      <c r="FU70" s="25"/>
      <c r="FV70" s="25"/>
      <c r="FW70" s="25"/>
      <c r="FX70" s="25"/>
      <c r="FY70" s="25"/>
      <c r="FZ70" s="25"/>
      <c r="GA70" s="25"/>
      <c r="GB70" s="25"/>
      <c r="GC70" s="25"/>
      <c r="GD70" s="25"/>
      <c r="GE70" s="25"/>
      <c r="GF70" s="25"/>
      <c r="GG70" s="25"/>
      <c r="GH70" s="25"/>
      <c r="GI70" s="25"/>
      <c r="GJ70" s="25"/>
      <c r="GK70" s="25"/>
      <c r="GL70" s="25"/>
      <c r="GM70" s="25"/>
      <c r="GN70" s="25"/>
      <c r="GO70" s="25"/>
      <c r="GP70" s="25"/>
      <c r="GQ70" s="25"/>
      <c r="GR70" s="25"/>
      <c r="GS70" s="25"/>
      <c r="GT70" s="25"/>
      <c r="GU70" s="25"/>
      <c r="GV70" s="25"/>
      <c r="GW70" s="25"/>
      <c r="GX70" s="25"/>
      <c r="GY70" s="25"/>
      <c r="GZ70" s="25"/>
      <c r="HA70" s="25"/>
      <c r="HB70" s="25"/>
      <c r="HC70" s="25"/>
      <c r="HD70" s="25"/>
      <c r="HE70" s="25"/>
      <c r="HF70" s="25"/>
      <c r="HG70" s="25"/>
      <c r="HH70" s="25"/>
      <c r="HI70" s="25"/>
      <c r="HJ70" s="25"/>
      <c r="HK70" s="25"/>
      <c r="HL70" s="25"/>
      <c r="HM70" s="25"/>
      <c r="HN70" s="25"/>
      <c r="HO70" s="25"/>
      <c r="HP70" s="25"/>
      <c r="HQ70" s="25"/>
      <c r="HR70" s="25"/>
      <c r="HS70" s="25"/>
      <c r="HT70" s="25"/>
      <c r="HU70" s="25"/>
      <c r="HV70" s="25"/>
      <c r="HW70" s="25"/>
      <c r="HX70" s="25"/>
      <c r="HY70" s="25"/>
      <c r="HZ70" s="25"/>
      <c r="IA70" s="25"/>
      <c r="IB70" s="25"/>
      <c r="IC70" s="25"/>
      <c r="ID70" s="25"/>
      <c r="IE70" s="25"/>
      <c r="IF70" s="25"/>
      <c r="IG70" s="25"/>
      <c r="IH70" s="25"/>
      <c r="II70" s="25"/>
      <c r="IJ70" s="25"/>
      <c r="IK70" s="0"/>
      <c r="IL70" s="0"/>
      <c r="IM70" s="0"/>
      <c r="IN70" s="0"/>
      <c r="IO70" s="0"/>
      <c r="IP70" s="0"/>
      <c r="IQ70" s="0"/>
    </row>
    <row r="71" customFormat="false" ht="17.1" hidden="false" customHeight="true" outlineLevel="0" collapsed="false">
      <c r="A71" s="15" t="s">
        <v>345</v>
      </c>
      <c r="B71" s="16" t="s">
        <v>346</v>
      </c>
      <c r="C71" s="15" t="s">
        <v>69</v>
      </c>
      <c r="D71" s="15" t="s">
        <v>70</v>
      </c>
      <c r="E71" s="17" t="n">
        <f aca="false">D71/10-5</f>
        <v>3.5</v>
      </c>
      <c r="F71" s="15" t="s">
        <v>70</v>
      </c>
      <c r="G71" s="17" t="n">
        <f aca="false">(F71/10-5)*3</f>
        <v>10.5</v>
      </c>
      <c r="H71" s="15" t="s">
        <v>82</v>
      </c>
      <c r="I71" s="17" t="n">
        <f aca="false">H71/10-5</f>
        <v>2.5</v>
      </c>
      <c r="J71" s="15" t="s">
        <v>107</v>
      </c>
      <c r="K71" s="17" t="n">
        <f aca="false">(J71/10-5)*2.5</f>
        <v>6.5</v>
      </c>
      <c r="L71" s="15" t="s">
        <v>70</v>
      </c>
      <c r="M71" s="17" t="n">
        <f aca="false">(L71/10-5)*2</f>
        <v>7</v>
      </c>
      <c r="N71" s="15" t="s">
        <v>140</v>
      </c>
      <c r="O71" s="17" t="n">
        <f aca="false">(N71/10-5)*4.5</f>
        <v>8.1</v>
      </c>
      <c r="P71" s="15" t="s">
        <v>158</v>
      </c>
      <c r="Q71" s="17" t="n">
        <f aca="false">(P71/10-5)*5.5</f>
        <v>6.6</v>
      </c>
      <c r="R71" s="15" t="s">
        <v>134</v>
      </c>
      <c r="S71" s="17" t="n">
        <f aca="false">(R71/10-5)*1.5</f>
        <v>2.25</v>
      </c>
      <c r="T71" s="15" t="s">
        <v>82</v>
      </c>
      <c r="U71" s="17" t="n">
        <f aca="false">T71/10-5</f>
        <v>2.5</v>
      </c>
      <c r="V71" s="15" t="s">
        <v>71</v>
      </c>
      <c r="W71" s="17" t="n">
        <f aca="false">V71/10-5</f>
        <v>4.5</v>
      </c>
      <c r="X71" s="15" t="s">
        <v>146</v>
      </c>
      <c r="Y71" s="17" t="n">
        <f aca="false">(X71/10-5)*3</f>
        <v>6.3</v>
      </c>
      <c r="Z71" s="15" t="s">
        <v>109</v>
      </c>
      <c r="AA71" s="17" t="n">
        <f aca="false">(Z71/10-5)*3.5</f>
        <v>10.15</v>
      </c>
      <c r="AB71" s="15" t="s">
        <v>70</v>
      </c>
      <c r="AC71" s="17" t="n">
        <f aca="false">(AB71/10-5)*2.5</f>
        <v>8.75</v>
      </c>
      <c r="AD71" s="15" t="s">
        <v>66</v>
      </c>
      <c r="AE71" s="17" t="n">
        <f aca="false">(AD71/10-5)*4</f>
        <v>5.6</v>
      </c>
      <c r="AF71" s="18" t="n">
        <v>2</v>
      </c>
      <c r="AG71" s="19" t="n">
        <v>0</v>
      </c>
      <c r="AH71" s="20" t="s">
        <v>77</v>
      </c>
      <c r="AI71" s="21" t="s">
        <v>347</v>
      </c>
      <c r="AJ71" s="22" t="n">
        <f aca="false">E71+G71+I71+K71+M71+O71+Q71+S71+U71+W71+Y71+AA71+AC71+AE71+AG71</f>
        <v>84.75</v>
      </c>
      <c r="AK71" s="23" t="s">
        <v>79</v>
      </c>
      <c r="AL71" s="24" t="n">
        <f aca="false">AJ71/AK71</f>
        <v>2.17307692307692</v>
      </c>
      <c r="AM71" s="23" t="s">
        <v>134</v>
      </c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/>
      <c r="DJ71" s="25"/>
      <c r="DK71" s="25"/>
      <c r="DL71" s="25"/>
      <c r="DM71" s="25"/>
      <c r="DN71" s="25"/>
      <c r="DO71" s="25"/>
      <c r="DP71" s="25"/>
      <c r="DQ71" s="25"/>
      <c r="DR71" s="25"/>
      <c r="DS71" s="25"/>
      <c r="DT71" s="25"/>
      <c r="DU71" s="25"/>
      <c r="DV71" s="25"/>
      <c r="DW71" s="25"/>
      <c r="DX71" s="25"/>
      <c r="DY71" s="25"/>
      <c r="DZ71" s="25"/>
      <c r="EA71" s="25"/>
      <c r="EB71" s="25"/>
      <c r="EC71" s="25"/>
      <c r="ED71" s="25"/>
      <c r="EE71" s="25"/>
      <c r="EF71" s="25"/>
      <c r="EG71" s="25"/>
      <c r="EH71" s="25"/>
      <c r="EI71" s="25"/>
      <c r="EJ71" s="25"/>
      <c r="EK71" s="25"/>
      <c r="EL71" s="25"/>
      <c r="EM71" s="25"/>
      <c r="EN71" s="25"/>
      <c r="EO71" s="25"/>
      <c r="EP71" s="25"/>
      <c r="EQ71" s="25"/>
      <c r="ER71" s="25"/>
      <c r="ES71" s="25"/>
      <c r="ET71" s="25"/>
      <c r="EU71" s="25"/>
      <c r="EV71" s="25"/>
      <c r="EW71" s="25"/>
      <c r="EX71" s="25"/>
      <c r="EY71" s="25"/>
      <c r="EZ71" s="25"/>
      <c r="FA71" s="25"/>
      <c r="FB71" s="25"/>
      <c r="FC71" s="25"/>
      <c r="FD71" s="25"/>
      <c r="FE71" s="25"/>
      <c r="FF71" s="25"/>
      <c r="FG71" s="25"/>
      <c r="FH71" s="25"/>
      <c r="FI71" s="25"/>
      <c r="FJ71" s="25"/>
      <c r="FK71" s="25"/>
      <c r="FL71" s="25"/>
      <c r="FM71" s="25"/>
      <c r="FN71" s="25"/>
      <c r="FO71" s="25"/>
      <c r="FP71" s="25"/>
      <c r="FQ71" s="25"/>
      <c r="FR71" s="25"/>
      <c r="FS71" s="25"/>
      <c r="FT71" s="25"/>
      <c r="FU71" s="25"/>
      <c r="FV71" s="25"/>
      <c r="FW71" s="25"/>
      <c r="FX71" s="25"/>
      <c r="FY71" s="25"/>
      <c r="FZ71" s="25"/>
      <c r="GA71" s="25"/>
      <c r="GB71" s="25"/>
      <c r="GC71" s="25"/>
      <c r="GD71" s="25"/>
      <c r="GE71" s="25"/>
      <c r="GF71" s="25"/>
      <c r="GG71" s="25"/>
      <c r="GH71" s="25"/>
      <c r="GI71" s="25"/>
      <c r="GJ71" s="25"/>
      <c r="GK71" s="25"/>
      <c r="GL71" s="25"/>
      <c r="GM71" s="25"/>
      <c r="GN71" s="25"/>
      <c r="GO71" s="25"/>
      <c r="GP71" s="25"/>
      <c r="GQ71" s="25"/>
      <c r="GR71" s="25"/>
      <c r="GS71" s="25"/>
      <c r="GT71" s="25"/>
      <c r="GU71" s="25"/>
      <c r="GV71" s="25"/>
      <c r="GW71" s="25"/>
      <c r="GX71" s="25"/>
      <c r="GY71" s="25"/>
      <c r="GZ71" s="25"/>
      <c r="HA71" s="25"/>
      <c r="HB71" s="25"/>
      <c r="HC71" s="25"/>
      <c r="HD71" s="25"/>
      <c r="HE71" s="25"/>
      <c r="HF71" s="25"/>
      <c r="HG71" s="25"/>
      <c r="HH71" s="25"/>
      <c r="HI71" s="25"/>
      <c r="HJ71" s="25"/>
      <c r="HK71" s="25"/>
      <c r="HL71" s="25"/>
      <c r="HM71" s="25"/>
      <c r="HN71" s="25"/>
      <c r="HO71" s="25"/>
      <c r="HP71" s="25"/>
      <c r="HQ71" s="25"/>
      <c r="HR71" s="25"/>
      <c r="HS71" s="25"/>
      <c r="HT71" s="25"/>
      <c r="HU71" s="25"/>
      <c r="HV71" s="25"/>
      <c r="HW71" s="25"/>
      <c r="HX71" s="25"/>
      <c r="HY71" s="25"/>
      <c r="HZ71" s="25"/>
      <c r="IA71" s="25"/>
      <c r="IB71" s="25"/>
      <c r="IC71" s="25"/>
      <c r="ID71" s="25"/>
      <c r="IE71" s="25"/>
      <c r="IF71" s="25"/>
      <c r="IG71" s="25"/>
      <c r="IH71" s="25"/>
      <c r="II71" s="25"/>
      <c r="IJ71" s="25"/>
      <c r="IK71" s="0"/>
      <c r="IL71" s="0"/>
      <c r="IM71" s="0"/>
      <c r="IN71" s="0"/>
      <c r="IO71" s="0"/>
      <c r="IP71" s="0"/>
      <c r="IQ71" s="0"/>
    </row>
    <row r="72" customFormat="false" ht="17.1" hidden="false" customHeight="true" outlineLevel="0" collapsed="false">
      <c r="A72" s="15" t="s">
        <v>348</v>
      </c>
      <c r="B72" s="16" t="s">
        <v>349</v>
      </c>
      <c r="C72" s="15" t="s">
        <v>69</v>
      </c>
      <c r="D72" s="15" t="s">
        <v>70</v>
      </c>
      <c r="E72" s="17" t="n">
        <f aca="false">D72/10-5</f>
        <v>3.5</v>
      </c>
      <c r="F72" s="15" t="s">
        <v>82</v>
      </c>
      <c r="G72" s="17" t="n">
        <f aca="false">(F72/10-5)*3</f>
        <v>7.5</v>
      </c>
      <c r="H72" s="15" t="s">
        <v>134</v>
      </c>
      <c r="I72" s="17" t="n">
        <f aca="false">H72/10-5</f>
        <v>1.5</v>
      </c>
      <c r="J72" s="15" t="s">
        <v>158</v>
      </c>
      <c r="K72" s="17" t="n">
        <f aca="false">(J72/10-5)*2.5</f>
        <v>3</v>
      </c>
      <c r="L72" s="15" t="s">
        <v>70</v>
      </c>
      <c r="M72" s="17" t="n">
        <f aca="false">(L72/10-5)*2</f>
        <v>7</v>
      </c>
      <c r="N72" s="15" t="s">
        <v>134</v>
      </c>
      <c r="O72" s="17" t="n">
        <f aca="false">(N72/10-5)*4.5</f>
        <v>6.75</v>
      </c>
      <c r="P72" s="15" t="s">
        <v>255</v>
      </c>
      <c r="Q72" s="17" t="n">
        <f aca="false">(P72/10-5)*5.5</f>
        <v>6.05</v>
      </c>
      <c r="R72" s="15" t="s">
        <v>134</v>
      </c>
      <c r="S72" s="17" t="n">
        <f aca="false">(R72/10-5)*1.5</f>
        <v>2.25</v>
      </c>
      <c r="T72" s="15" t="s">
        <v>70</v>
      </c>
      <c r="U72" s="17" t="n">
        <f aca="false">T72/10-5</f>
        <v>3.5</v>
      </c>
      <c r="V72" s="15" t="s">
        <v>71</v>
      </c>
      <c r="W72" s="17" t="n">
        <f aca="false">V72/10-5</f>
        <v>4.5</v>
      </c>
      <c r="X72" s="15" t="s">
        <v>206</v>
      </c>
      <c r="Y72" s="17" t="n">
        <f aca="false">(X72/10-5)*3</f>
        <v>3</v>
      </c>
      <c r="Z72" s="15" t="s">
        <v>128</v>
      </c>
      <c r="AA72" s="17" t="n">
        <f aca="false">(Z72/10-5)*3.5</f>
        <v>7</v>
      </c>
      <c r="AB72" s="15" t="s">
        <v>70</v>
      </c>
      <c r="AC72" s="17" t="n">
        <f aca="false">(AB72/10-5)*2.5</f>
        <v>8.75</v>
      </c>
      <c r="AD72" s="15" t="s">
        <v>94</v>
      </c>
      <c r="AE72" s="17" t="n">
        <f aca="false">(AD72/10-5)*4</f>
        <v>9.2</v>
      </c>
      <c r="AF72" s="18" t="n">
        <v>9.5</v>
      </c>
      <c r="AG72" s="19" t="n">
        <v>9.05403424975881</v>
      </c>
      <c r="AH72" s="20" t="s">
        <v>77</v>
      </c>
      <c r="AI72" s="21" t="s">
        <v>350</v>
      </c>
      <c r="AJ72" s="22" t="n">
        <f aca="false">E72+G72+I72+K72+M72+O72+Q72+S72+U72+W72+Y72+AA72+AC72+AE72+AG72</f>
        <v>82.5540342497588</v>
      </c>
      <c r="AK72" s="23" t="s">
        <v>79</v>
      </c>
      <c r="AL72" s="24" t="n">
        <f aca="false">AJ72/AK72</f>
        <v>2.11677010896817</v>
      </c>
      <c r="AM72" s="23" t="s">
        <v>141</v>
      </c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  <c r="DG72" s="25"/>
      <c r="DH72" s="25"/>
      <c r="DI72" s="25"/>
      <c r="DJ72" s="25"/>
      <c r="DK72" s="25"/>
      <c r="DL72" s="25"/>
      <c r="DM72" s="25"/>
      <c r="DN72" s="25"/>
      <c r="DO72" s="25"/>
      <c r="DP72" s="25"/>
      <c r="DQ72" s="25"/>
      <c r="DR72" s="25"/>
      <c r="DS72" s="25"/>
      <c r="DT72" s="25"/>
      <c r="DU72" s="25"/>
      <c r="DV72" s="25"/>
      <c r="DW72" s="25"/>
      <c r="DX72" s="25"/>
      <c r="DY72" s="25"/>
      <c r="DZ72" s="25"/>
      <c r="EA72" s="25"/>
      <c r="EB72" s="25"/>
      <c r="EC72" s="25"/>
      <c r="ED72" s="25"/>
      <c r="EE72" s="25"/>
      <c r="EF72" s="25"/>
      <c r="EG72" s="25"/>
      <c r="EH72" s="25"/>
      <c r="EI72" s="25"/>
      <c r="EJ72" s="25"/>
      <c r="EK72" s="25"/>
      <c r="EL72" s="25"/>
      <c r="EM72" s="25"/>
      <c r="EN72" s="25"/>
      <c r="EO72" s="25"/>
      <c r="EP72" s="25"/>
      <c r="EQ72" s="25"/>
      <c r="ER72" s="25"/>
      <c r="ES72" s="25"/>
      <c r="ET72" s="25"/>
      <c r="EU72" s="25"/>
      <c r="EV72" s="25"/>
      <c r="EW72" s="25"/>
      <c r="EX72" s="25"/>
      <c r="EY72" s="25"/>
      <c r="EZ72" s="25"/>
      <c r="FA72" s="25"/>
      <c r="FB72" s="25"/>
      <c r="FC72" s="25"/>
      <c r="FD72" s="25"/>
      <c r="FE72" s="25"/>
      <c r="FF72" s="25"/>
      <c r="FG72" s="25"/>
      <c r="FH72" s="25"/>
      <c r="FI72" s="25"/>
      <c r="FJ72" s="25"/>
      <c r="FK72" s="25"/>
      <c r="FL72" s="25"/>
      <c r="FM72" s="25"/>
      <c r="FN72" s="25"/>
      <c r="FO72" s="25"/>
      <c r="FP72" s="25"/>
      <c r="FQ72" s="25"/>
      <c r="FR72" s="25"/>
      <c r="FS72" s="25"/>
      <c r="FT72" s="25"/>
      <c r="FU72" s="25"/>
      <c r="FV72" s="25"/>
      <c r="FW72" s="25"/>
      <c r="FX72" s="25"/>
      <c r="FY72" s="25"/>
      <c r="FZ72" s="25"/>
      <c r="GA72" s="25"/>
      <c r="GB72" s="25"/>
      <c r="GC72" s="25"/>
      <c r="GD72" s="25"/>
      <c r="GE72" s="25"/>
      <c r="GF72" s="25"/>
      <c r="GG72" s="25"/>
      <c r="GH72" s="25"/>
      <c r="GI72" s="25"/>
      <c r="GJ72" s="25"/>
      <c r="GK72" s="25"/>
      <c r="GL72" s="25"/>
      <c r="GM72" s="25"/>
      <c r="GN72" s="25"/>
      <c r="GO72" s="25"/>
      <c r="GP72" s="25"/>
      <c r="GQ72" s="25"/>
      <c r="GR72" s="25"/>
      <c r="GS72" s="25"/>
      <c r="GT72" s="25"/>
      <c r="GU72" s="25"/>
      <c r="GV72" s="25"/>
      <c r="GW72" s="25"/>
      <c r="GX72" s="25"/>
      <c r="GY72" s="25"/>
      <c r="GZ72" s="25"/>
      <c r="HA72" s="25"/>
      <c r="HB72" s="25"/>
      <c r="HC72" s="25"/>
      <c r="HD72" s="25"/>
      <c r="HE72" s="25"/>
      <c r="HF72" s="25"/>
      <c r="HG72" s="25"/>
      <c r="HH72" s="25"/>
      <c r="HI72" s="25"/>
      <c r="HJ72" s="25"/>
      <c r="HK72" s="25"/>
      <c r="HL72" s="25"/>
      <c r="HM72" s="25"/>
      <c r="HN72" s="25"/>
      <c r="HO72" s="25"/>
      <c r="HP72" s="25"/>
      <c r="HQ72" s="25"/>
      <c r="HR72" s="25"/>
      <c r="HS72" s="25"/>
      <c r="HT72" s="25"/>
      <c r="HU72" s="25"/>
      <c r="HV72" s="25"/>
      <c r="HW72" s="25"/>
      <c r="HX72" s="25"/>
      <c r="HY72" s="25"/>
      <c r="HZ72" s="25"/>
      <c r="IA72" s="25"/>
      <c r="IB72" s="25"/>
      <c r="IC72" s="25"/>
      <c r="ID72" s="25"/>
      <c r="IE72" s="25"/>
      <c r="IF72" s="25"/>
      <c r="IG72" s="25"/>
      <c r="IH72" s="25"/>
      <c r="II72" s="25"/>
      <c r="IJ72" s="25"/>
      <c r="IK72" s="0"/>
      <c r="IL72" s="0"/>
      <c r="IM72" s="0"/>
      <c r="IN72" s="0"/>
      <c r="IO72" s="0"/>
      <c r="IP72" s="0"/>
      <c r="IQ72" s="0"/>
    </row>
    <row r="73" customFormat="false" ht="17.1" hidden="false" customHeight="true" outlineLevel="0" collapsed="false">
      <c r="A73" s="15" t="s">
        <v>351</v>
      </c>
      <c r="B73" s="16" t="s">
        <v>352</v>
      </c>
      <c r="C73" s="15" t="s">
        <v>69</v>
      </c>
      <c r="D73" s="15" t="s">
        <v>70</v>
      </c>
      <c r="E73" s="17" t="n">
        <f aca="false">D73/10-5</f>
        <v>3.5</v>
      </c>
      <c r="F73" s="15" t="s">
        <v>70</v>
      </c>
      <c r="G73" s="17" t="n">
        <f aca="false">(F73/10-5)*3</f>
        <v>10.5</v>
      </c>
      <c r="H73" s="15" t="s">
        <v>134</v>
      </c>
      <c r="I73" s="17" t="n">
        <f aca="false">H73/10-5</f>
        <v>1.5</v>
      </c>
      <c r="J73" s="15" t="s">
        <v>140</v>
      </c>
      <c r="K73" s="17" t="n">
        <f aca="false">(J73/10-5)*2.5</f>
        <v>4.5</v>
      </c>
      <c r="L73" s="15" t="s">
        <v>70</v>
      </c>
      <c r="M73" s="17" t="n">
        <f aca="false">(L73/10-5)*2</f>
        <v>7</v>
      </c>
      <c r="N73" s="15" t="s">
        <v>82</v>
      </c>
      <c r="O73" s="17" t="n">
        <f aca="false">(N73/10-5)*4.5</f>
        <v>11.25</v>
      </c>
      <c r="P73" s="15" t="s">
        <v>243</v>
      </c>
      <c r="Q73" s="17" t="n">
        <f aca="false">(P73/10-5)*5.5</f>
        <v>1.1</v>
      </c>
      <c r="R73" s="15" t="s">
        <v>82</v>
      </c>
      <c r="S73" s="17" t="n">
        <f aca="false">(R73/10-5)*1.5</f>
        <v>3.75</v>
      </c>
      <c r="T73" s="15" t="s">
        <v>82</v>
      </c>
      <c r="U73" s="17" t="n">
        <f aca="false">T73/10-5</f>
        <v>2.5</v>
      </c>
      <c r="V73" s="15" t="s">
        <v>71</v>
      </c>
      <c r="W73" s="17" t="n">
        <f aca="false">V73/10-5</f>
        <v>4.5</v>
      </c>
      <c r="X73" s="15" t="s">
        <v>206</v>
      </c>
      <c r="Y73" s="17" t="n">
        <f aca="false">(X73/10-5)*3</f>
        <v>3</v>
      </c>
      <c r="Z73" s="15" t="s">
        <v>128</v>
      </c>
      <c r="AA73" s="17" t="n">
        <f aca="false">(Z73/10-5)*3.5</f>
        <v>7</v>
      </c>
      <c r="AB73" s="15" t="s">
        <v>70</v>
      </c>
      <c r="AC73" s="17" t="n">
        <f aca="false">(AB73/10-5)*2.5</f>
        <v>8.75</v>
      </c>
      <c r="AD73" s="15" t="s">
        <v>146</v>
      </c>
      <c r="AE73" s="17" t="n">
        <f aca="false">(AD73/10-5)*4</f>
        <v>8.4</v>
      </c>
      <c r="AF73" s="18" t="n">
        <v>5</v>
      </c>
      <c r="AG73" s="19" t="n">
        <v>5.10863115198427</v>
      </c>
      <c r="AH73" s="20" t="s">
        <v>317</v>
      </c>
      <c r="AI73" s="21" t="s">
        <v>353</v>
      </c>
      <c r="AJ73" s="22" t="n">
        <f aca="false">E73+G73+I73+K73+M73+O73+Q73+S73+U73+W73+Y73+AA73+AC73+AE73+AG73</f>
        <v>82.3586311519843</v>
      </c>
      <c r="AK73" s="23" t="s">
        <v>79</v>
      </c>
      <c r="AL73" s="24" t="n">
        <f aca="false">AJ73/AK73</f>
        <v>2.1117597731278</v>
      </c>
      <c r="AM73" s="23" t="s">
        <v>215</v>
      </c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5"/>
      <c r="DI73" s="25"/>
      <c r="DJ73" s="25"/>
      <c r="DK73" s="25"/>
      <c r="DL73" s="25"/>
      <c r="DM73" s="25"/>
      <c r="DN73" s="25"/>
      <c r="DO73" s="25"/>
      <c r="DP73" s="25"/>
      <c r="DQ73" s="25"/>
      <c r="DR73" s="25"/>
      <c r="DS73" s="25"/>
      <c r="DT73" s="25"/>
      <c r="DU73" s="25"/>
      <c r="DV73" s="25"/>
      <c r="DW73" s="25"/>
      <c r="DX73" s="25"/>
      <c r="DY73" s="25"/>
      <c r="DZ73" s="25"/>
      <c r="EA73" s="25"/>
      <c r="EB73" s="25"/>
      <c r="EC73" s="25"/>
      <c r="ED73" s="25"/>
      <c r="EE73" s="25"/>
      <c r="EF73" s="25"/>
      <c r="EG73" s="25"/>
      <c r="EH73" s="25"/>
      <c r="EI73" s="25"/>
      <c r="EJ73" s="25"/>
      <c r="EK73" s="25"/>
      <c r="EL73" s="25"/>
      <c r="EM73" s="25"/>
      <c r="EN73" s="25"/>
      <c r="EO73" s="25"/>
      <c r="EP73" s="25"/>
      <c r="EQ73" s="25"/>
      <c r="ER73" s="25"/>
      <c r="ES73" s="25"/>
      <c r="ET73" s="25"/>
      <c r="EU73" s="25"/>
      <c r="EV73" s="25"/>
      <c r="EW73" s="25"/>
      <c r="EX73" s="25"/>
      <c r="EY73" s="25"/>
      <c r="EZ73" s="25"/>
      <c r="FA73" s="25"/>
      <c r="FB73" s="25"/>
      <c r="FC73" s="25"/>
      <c r="FD73" s="25"/>
      <c r="FE73" s="25"/>
      <c r="FF73" s="25"/>
      <c r="FG73" s="25"/>
      <c r="FH73" s="25"/>
      <c r="FI73" s="25"/>
      <c r="FJ73" s="25"/>
      <c r="FK73" s="25"/>
      <c r="FL73" s="25"/>
      <c r="FM73" s="25"/>
      <c r="FN73" s="25"/>
      <c r="FO73" s="25"/>
      <c r="FP73" s="25"/>
      <c r="FQ73" s="25"/>
      <c r="FR73" s="25"/>
      <c r="FS73" s="25"/>
      <c r="FT73" s="25"/>
      <c r="FU73" s="25"/>
      <c r="FV73" s="25"/>
      <c r="FW73" s="25"/>
      <c r="FX73" s="25"/>
      <c r="FY73" s="25"/>
      <c r="FZ73" s="25"/>
      <c r="GA73" s="25"/>
      <c r="GB73" s="25"/>
      <c r="GC73" s="25"/>
      <c r="GD73" s="25"/>
      <c r="GE73" s="25"/>
      <c r="GF73" s="25"/>
      <c r="GG73" s="25"/>
      <c r="GH73" s="25"/>
      <c r="GI73" s="25"/>
      <c r="GJ73" s="25"/>
      <c r="GK73" s="25"/>
      <c r="GL73" s="25"/>
      <c r="GM73" s="25"/>
      <c r="GN73" s="25"/>
      <c r="GO73" s="25"/>
      <c r="GP73" s="25"/>
      <c r="GQ73" s="25"/>
      <c r="GR73" s="25"/>
      <c r="GS73" s="25"/>
      <c r="GT73" s="25"/>
      <c r="GU73" s="25"/>
      <c r="GV73" s="25"/>
      <c r="GW73" s="25"/>
      <c r="GX73" s="25"/>
      <c r="GY73" s="25"/>
      <c r="GZ73" s="25"/>
      <c r="HA73" s="25"/>
      <c r="HB73" s="25"/>
      <c r="HC73" s="25"/>
      <c r="HD73" s="25"/>
      <c r="HE73" s="25"/>
      <c r="HF73" s="25"/>
      <c r="HG73" s="25"/>
      <c r="HH73" s="25"/>
      <c r="HI73" s="25"/>
      <c r="HJ73" s="25"/>
      <c r="HK73" s="25"/>
      <c r="HL73" s="25"/>
      <c r="HM73" s="25"/>
      <c r="HN73" s="25"/>
      <c r="HO73" s="25"/>
      <c r="HP73" s="25"/>
      <c r="HQ73" s="25"/>
      <c r="HR73" s="25"/>
      <c r="HS73" s="25"/>
      <c r="HT73" s="25"/>
      <c r="HU73" s="25"/>
      <c r="HV73" s="25"/>
      <c r="HW73" s="25"/>
      <c r="HX73" s="25"/>
      <c r="HY73" s="25"/>
      <c r="HZ73" s="25"/>
      <c r="IA73" s="25"/>
      <c r="IB73" s="25"/>
      <c r="IC73" s="25"/>
      <c r="ID73" s="25"/>
      <c r="IE73" s="25"/>
      <c r="IF73" s="25"/>
      <c r="IG73" s="25"/>
      <c r="IH73" s="25"/>
      <c r="II73" s="25"/>
      <c r="IJ73" s="25"/>
      <c r="IK73" s="0"/>
      <c r="IL73" s="0"/>
      <c r="IM73" s="0"/>
      <c r="IN73" s="0"/>
      <c r="IO73" s="0"/>
      <c r="IP73" s="0"/>
      <c r="IQ73" s="0"/>
    </row>
    <row r="74" customFormat="false" ht="17.1" hidden="false" customHeight="true" outlineLevel="0" collapsed="false">
      <c r="A74" s="15" t="s">
        <v>354</v>
      </c>
      <c r="B74" s="16" t="s">
        <v>355</v>
      </c>
      <c r="C74" s="15" t="s">
        <v>69</v>
      </c>
      <c r="D74" s="15" t="s">
        <v>70</v>
      </c>
      <c r="E74" s="17" t="n">
        <f aca="false">D74/10-5</f>
        <v>3.5</v>
      </c>
      <c r="F74" s="15" t="s">
        <v>70</v>
      </c>
      <c r="G74" s="17" t="n">
        <f aca="false">(F74/10-5)*3</f>
        <v>10.5</v>
      </c>
      <c r="H74" s="15" t="s">
        <v>134</v>
      </c>
      <c r="I74" s="17" t="n">
        <f aca="false">H74/10-5</f>
        <v>1.5</v>
      </c>
      <c r="J74" s="15" t="s">
        <v>129</v>
      </c>
      <c r="K74" s="17" t="n">
        <f aca="false">(J74/10-5)*2.5</f>
        <v>3.25</v>
      </c>
      <c r="L74" s="15" t="s">
        <v>70</v>
      </c>
      <c r="M74" s="17" t="n">
        <f aca="false">(L74/10-5)*2</f>
        <v>7</v>
      </c>
      <c r="N74" s="15" t="s">
        <v>255</v>
      </c>
      <c r="O74" s="17" t="n">
        <f aca="false">(N74/10-5)*4.5</f>
        <v>4.95</v>
      </c>
      <c r="P74" s="15" t="s">
        <v>141</v>
      </c>
      <c r="Q74" s="17" t="n">
        <f aca="false">(P74/10-5)*5.5</f>
        <v>8.8</v>
      </c>
      <c r="R74" s="15" t="s">
        <v>134</v>
      </c>
      <c r="S74" s="17" t="n">
        <f aca="false">(R74/10-5)*1.5</f>
        <v>2.25</v>
      </c>
      <c r="T74" s="15" t="s">
        <v>70</v>
      </c>
      <c r="U74" s="17" t="n">
        <f aca="false">T74/10-5</f>
        <v>3.5</v>
      </c>
      <c r="V74" s="15" t="s">
        <v>71</v>
      </c>
      <c r="W74" s="17" t="n">
        <f aca="false">V74/10-5</f>
        <v>4.5</v>
      </c>
      <c r="X74" s="15" t="s">
        <v>236</v>
      </c>
      <c r="Y74" s="17" t="n">
        <v>0</v>
      </c>
      <c r="Z74" s="15" t="s">
        <v>206</v>
      </c>
      <c r="AA74" s="17" t="n">
        <f aca="false">(Z74/10-5)*3.5</f>
        <v>3.5</v>
      </c>
      <c r="AB74" s="15" t="s">
        <v>70</v>
      </c>
      <c r="AC74" s="17" t="n">
        <f aca="false">(AB74/10-5)*2.5</f>
        <v>8.75</v>
      </c>
      <c r="AD74" s="15" t="s">
        <v>98</v>
      </c>
      <c r="AE74" s="17" t="n">
        <f aca="false">(AD74/10-5)*4</f>
        <v>11.2</v>
      </c>
      <c r="AF74" s="18" t="n">
        <v>9</v>
      </c>
      <c r="AG74" s="19" t="n">
        <v>8.61565612778386</v>
      </c>
      <c r="AH74" s="20" t="s">
        <v>153</v>
      </c>
      <c r="AI74" s="21" t="s">
        <v>356</v>
      </c>
      <c r="AJ74" s="22" t="n">
        <f aca="false">E74+G74+I74+K74+M74+O74+Q74+S74+U74+W74+Y74+AA74+AC74+AE74+AG74</f>
        <v>81.8156561277839</v>
      </c>
      <c r="AK74" s="23" t="s">
        <v>79</v>
      </c>
      <c r="AL74" s="24" t="n">
        <f aca="false">AJ74/AK74</f>
        <v>2.09783733660984</v>
      </c>
      <c r="AM74" s="23" t="s">
        <v>140</v>
      </c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  <c r="DG74" s="25"/>
      <c r="DH74" s="25"/>
      <c r="DI74" s="25"/>
      <c r="DJ74" s="25"/>
      <c r="DK74" s="25"/>
      <c r="DL74" s="25"/>
      <c r="DM74" s="25"/>
      <c r="DN74" s="25"/>
      <c r="DO74" s="25"/>
      <c r="DP74" s="25"/>
      <c r="DQ74" s="25"/>
      <c r="DR74" s="25"/>
      <c r="DS74" s="25"/>
      <c r="DT74" s="25"/>
      <c r="DU74" s="25"/>
      <c r="DV74" s="25"/>
      <c r="DW74" s="25"/>
      <c r="DX74" s="25"/>
      <c r="DY74" s="25"/>
      <c r="DZ74" s="25"/>
      <c r="EA74" s="25"/>
      <c r="EB74" s="25"/>
      <c r="EC74" s="25"/>
      <c r="ED74" s="25"/>
      <c r="EE74" s="25"/>
      <c r="EF74" s="25"/>
      <c r="EG74" s="25"/>
      <c r="EH74" s="25"/>
      <c r="EI74" s="25"/>
      <c r="EJ74" s="25"/>
      <c r="EK74" s="25"/>
      <c r="EL74" s="25"/>
      <c r="EM74" s="25"/>
      <c r="EN74" s="25"/>
      <c r="EO74" s="25"/>
      <c r="EP74" s="25"/>
      <c r="EQ74" s="25"/>
      <c r="ER74" s="25"/>
      <c r="ES74" s="25"/>
      <c r="ET74" s="25"/>
      <c r="EU74" s="25"/>
      <c r="EV74" s="25"/>
      <c r="EW74" s="25"/>
      <c r="EX74" s="25"/>
      <c r="EY74" s="25"/>
      <c r="EZ74" s="25"/>
      <c r="FA74" s="25"/>
      <c r="FB74" s="25"/>
      <c r="FC74" s="25"/>
      <c r="FD74" s="25"/>
      <c r="FE74" s="25"/>
      <c r="FF74" s="25"/>
      <c r="FG74" s="25"/>
      <c r="FH74" s="25"/>
      <c r="FI74" s="25"/>
      <c r="FJ74" s="25"/>
      <c r="FK74" s="25"/>
      <c r="FL74" s="25"/>
      <c r="FM74" s="25"/>
      <c r="FN74" s="25"/>
      <c r="FO74" s="25"/>
      <c r="FP74" s="25"/>
      <c r="FQ74" s="25"/>
      <c r="FR74" s="25"/>
      <c r="FS74" s="25"/>
      <c r="FT74" s="25"/>
      <c r="FU74" s="25"/>
      <c r="FV74" s="25"/>
      <c r="FW74" s="25"/>
      <c r="FX74" s="25"/>
      <c r="FY74" s="25"/>
      <c r="FZ74" s="25"/>
      <c r="GA74" s="25"/>
      <c r="GB74" s="25"/>
      <c r="GC74" s="25"/>
      <c r="GD74" s="25"/>
      <c r="GE74" s="25"/>
      <c r="GF74" s="25"/>
      <c r="GG74" s="25"/>
      <c r="GH74" s="25"/>
      <c r="GI74" s="25"/>
      <c r="GJ74" s="25"/>
      <c r="GK74" s="25"/>
      <c r="GL74" s="25"/>
      <c r="GM74" s="25"/>
      <c r="GN74" s="25"/>
      <c r="GO74" s="25"/>
      <c r="GP74" s="25"/>
      <c r="GQ74" s="25"/>
      <c r="GR74" s="25"/>
      <c r="GS74" s="25"/>
      <c r="GT74" s="25"/>
      <c r="GU74" s="25"/>
      <c r="GV74" s="25"/>
      <c r="GW74" s="25"/>
      <c r="GX74" s="25"/>
      <c r="GY74" s="25"/>
      <c r="GZ74" s="25"/>
      <c r="HA74" s="25"/>
      <c r="HB74" s="25"/>
      <c r="HC74" s="25"/>
      <c r="HD74" s="25"/>
      <c r="HE74" s="25"/>
      <c r="HF74" s="25"/>
      <c r="HG74" s="25"/>
      <c r="HH74" s="25"/>
      <c r="HI74" s="25"/>
      <c r="HJ74" s="25"/>
      <c r="HK74" s="25"/>
      <c r="HL74" s="25"/>
      <c r="HM74" s="25"/>
      <c r="HN74" s="25"/>
      <c r="HO74" s="25"/>
      <c r="HP74" s="25"/>
      <c r="HQ74" s="25"/>
      <c r="HR74" s="25"/>
      <c r="HS74" s="25"/>
      <c r="HT74" s="25"/>
      <c r="HU74" s="25"/>
      <c r="HV74" s="25"/>
      <c r="HW74" s="25"/>
      <c r="HX74" s="25"/>
      <c r="HY74" s="25"/>
      <c r="HZ74" s="25"/>
      <c r="IA74" s="25"/>
      <c r="IB74" s="25"/>
      <c r="IC74" s="25"/>
      <c r="ID74" s="25"/>
      <c r="IE74" s="25"/>
      <c r="IF74" s="25"/>
      <c r="IG74" s="25"/>
      <c r="IH74" s="25"/>
      <c r="II74" s="25"/>
      <c r="IJ74" s="25"/>
      <c r="IK74" s="0"/>
      <c r="IL74" s="0"/>
      <c r="IM74" s="0"/>
      <c r="IN74" s="0"/>
      <c r="IO74" s="0"/>
      <c r="IP74" s="0"/>
      <c r="IQ74" s="0"/>
    </row>
    <row r="75" customFormat="false" ht="17.1" hidden="false" customHeight="true" outlineLevel="0" collapsed="false">
      <c r="A75" s="15" t="s">
        <v>357</v>
      </c>
      <c r="B75" s="16" t="s">
        <v>358</v>
      </c>
      <c r="C75" s="15" t="s">
        <v>69</v>
      </c>
      <c r="D75" s="15" t="s">
        <v>70</v>
      </c>
      <c r="E75" s="17" t="n">
        <f aca="false">D75/10-5</f>
        <v>3.5</v>
      </c>
      <c r="F75" s="15" t="s">
        <v>82</v>
      </c>
      <c r="G75" s="17" t="n">
        <f aca="false">(F75/10-5)*3</f>
        <v>7.5</v>
      </c>
      <c r="H75" s="15" t="s">
        <v>82</v>
      </c>
      <c r="I75" s="17" t="n">
        <f aca="false">H75/10-5</f>
        <v>2.5</v>
      </c>
      <c r="J75" s="15" t="s">
        <v>158</v>
      </c>
      <c r="K75" s="17" t="n">
        <f aca="false">(J75/10-5)*2.5</f>
        <v>3</v>
      </c>
      <c r="L75" s="15" t="s">
        <v>70</v>
      </c>
      <c r="M75" s="17" t="n">
        <f aca="false">(L75/10-5)*2</f>
        <v>7</v>
      </c>
      <c r="N75" s="15" t="s">
        <v>82</v>
      </c>
      <c r="O75" s="17" t="n">
        <f aca="false">(N75/10-5)*4.5</f>
        <v>11.25</v>
      </c>
      <c r="P75" s="15" t="s">
        <v>61</v>
      </c>
      <c r="Q75" s="17" t="n">
        <f aca="false">(P75/10-5)*5.5</f>
        <v>12.1</v>
      </c>
      <c r="R75" s="15" t="s">
        <v>134</v>
      </c>
      <c r="S75" s="17" t="n">
        <f aca="false">(R75/10-5)*1.5</f>
        <v>2.25</v>
      </c>
      <c r="T75" s="15" t="s">
        <v>134</v>
      </c>
      <c r="U75" s="17" t="n">
        <f aca="false">T75/10-5</f>
        <v>1.5</v>
      </c>
      <c r="V75" s="15" t="s">
        <v>71</v>
      </c>
      <c r="W75" s="17" t="n">
        <f aca="false">V75/10-5</f>
        <v>4.5</v>
      </c>
      <c r="X75" s="15" t="s">
        <v>140</v>
      </c>
      <c r="Y75" s="17" t="n">
        <f aca="false">(X75/10-5)*3</f>
        <v>5.4</v>
      </c>
      <c r="Z75" s="15" t="s">
        <v>146</v>
      </c>
      <c r="AA75" s="17" t="n">
        <f aca="false">(Z75/10-5)*3.5</f>
        <v>7.35</v>
      </c>
      <c r="AB75" s="15" t="s">
        <v>70</v>
      </c>
      <c r="AC75" s="17" t="n">
        <f aca="false">(AB75/10-5)*2.5</f>
        <v>8.75</v>
      </c>
      <c r="AD75" s="15" t="s">
        <v>255</v>
      </c>
      <c r="AE75" s="17" t="n">
        <f aca="false">(AD75/10-5)*4</f>
        <v>4.4</v>
      </c>
      <c r="AF75" s="18" t="n">
        <v>2</v>
      </c>
      <c r="AG75" s="19" t="n">
        <v>0</v>
      </c>
      <c r="AH75" s="20" t="s">
        <v>77</v>
      </c>
      <c r="AI75" s="21" t="s">
        <v>359</v>
      </c>
      <c r="AJ75" s="22" t="n">
        <f aca="false">E75+G75+I75+K75+M75+O75+Q75+S75+U75+W75+Y75+AA75+AC75+AE75+AG75</f>
        <v>81</v>
      </c>
      <c r="AK75" s="23" t="s">
        <v>79</v>
      </c>
      <c r="AL75" s="24" t="n">
        <f aca="false">AJ75/AK75</f>
        <v>2.07692307692308</v>
      </c>
      <c r="AM75" s="23" t="s">
        <v>139</v>
      </c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5"/>
      <c r="DI75" s="25"/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  <c r="DY75" s="25"/>
      <c r="DZ75" s="25"/>
      <c r="EA75" s="25"/>
      <c r="EB75" s="25"/>
      <c r="EC75" s="25"/>
      <c r="ED75" s="25"/>
      <c r="EE75" s="25"/>
      <c r="EF75" s="25"/>
      <c r="EG75" s="25"/>
      <c r="EH75" s="25"/>
      <c r="EI75" s="25"/>
      <c r="EJ75" s="25"/>
      <c r="EK75" s="25"/>
      <c r="EL75" s="25"/>
      <c r="EM75" s="25"/>
      <c r="EN75" s="25"/>
      <c r="EO75" s="25"/>
      <c r="EP75" s="25"/>
      <c r="EQ75" s="25"/>
      <c r="ER75" s="25"/>
      <c r="ES75" s="25"/>
      <c r="ET75" s="25"/>
      <c r="EU75" s="25"/>
      <c r="EV75" s="25"/>
      <c r="EW75" s="25"/>
      <c r="EX75" s="25"/>
      <c r="EY75" s="25"/>
      <c r="EZ75" s="25"/>
      <c r="FA75" s="25"/>
      <c r="FB75" s="25"/>
      <c r="FC75" s="25"/>
      <c r="FD75" s="25"/>
      <c r="FE75" s="25"/>
      <c r="FF75" s="25"/>
      <c r="FG75" s="25"/>
      <c r="FH75" s="25"/>
      <c r="FI75" s="25"/>
      <c r="FJ75" s="25"/>
      <c r="FK75" s="25"/>
      <c r="FL75" s="25"/>
      <c r="FM75" s="25"/>
      <c r="FN75" s="25"/>
      <c r="FO75" s="25"/>
      <c r="FP75" s="25"/>
      <c r="FQ75" s="25"/>
      <c r="FR75" s="25"/>
      <c r="FS75" s="25"/>
      <c r="FT75" s="25"/>
      <c r="FU75" s="25"/>
      <c r="FV75" s="25"/>
      <c r="FW75" s="25"/>
      <c r="FX75" s="25"/>
      <c r="FY75" s="25"/>
      <c r="FZ75" s="25"/>
      <c r="GA75" s="25"/>
      <c r="GB75" s="25"/>
      <c r="GC75" s="25"/>
      <c r="GD75" s="25"/>
      <c r="GE75" s="25"/>
      <c r="GF75" s="25"/>
      <c r="GG75" s="25"/>
      <c r="GH75" s="25"/>
      <c r="GI75" s="25"/>
      <c r="GJ75" s="25"/>
      <c r="GK75" s="25"/>
      <c r="GL75" s="25"/>
      <c r="GM75" s="25"/>
      <c r="GN75" s="25"/>
      <c r="GO75" s="25"/>
      <c r="GP75" s="25"/>
      <c r="GQ75" s="25"/>
      <c r="GR75" s="25"/>
      <c r="GS75" s="25"/>
      <c r="GT75" s="25"/>
      <c r="GU75" s="25"/>
      <c r="GV75" s="25"/>
      <c r="GW75" s="25"/>
      <c r="GX75" s="25"/>
      <c r="GY75" s="25"/>
      <c r="GZ75" s="25"/>
      <c r="HA75" s="25"/>
      <c r="HB75" s="25"/>
      <c r="HC75" s="25"/>
      <c r="HD75" s="25"/>
      <c r="HE75" s="25"/>
      <c r="HF75" s="25"/>
      <c r="HG75" s="25"/>
      <c r="HH75" s="25"/>
      <c r="HI75" s="25"/>
      <c r="HJ75" s="25"/>
      <c r="HK75" s="25"/>
      <c r="HL75" s="25"/>
      <c r="HM75" s="25"/>
      <c r="HN75" s="25"/>
      <c r="HO75" s="25"/>
      <c r="HP75" s="25"/>
      <c r="HQ75" s="25"/>
      <c r="HR75" s="25"/>
      <c r="HS75" s="25"/>
      <c r="HT75" s="25"/>
      <c r="HU75" s="25"/>
      <c r="HV75" s="25"/>
      <c r="HW75" s="25"/>
      <c r="HX75" s="25"/>
      <c r="HY75" s="25"/>
      <c r="HZ75" s="25"/>
      <c r="IA75" s="25"/>
      <c r="IB75" s="25"/>
      <c r="IC75" s="25"/>
      <c r="ID75" s="25"/>
      <c r="IE75" s="25"/>
      <c r="IF75" s="25"/>
      <c r="IG75" s="25"/>
      <c r="IH75" s="25"/>
      <c r="II75" s="25"/>
      <c r="IJ75" s="25"/>
      <c r="IK75" s="0"/>
      <c r="IL75" s="0"/>
      <c r="IM75" s="0"/>
      <c r="IN75" s="0"/>
      <c r="IO75" s="0"/>
      <c r="IP75" s="0"/>
      <c r="IQ75" s="0"/>
    </row>
    <row r="76" customFormat="false" ht="17.1" hidden="false" customHeight="true" outlineLevel="0" collapsed="false">
      <c r="A76" s="15" t="s">
        <v>360</v>
      </c>
      <c r="B76" s="16" t="s">
        <v>361</v>
      </c>
      <c r="C76" s="15" t="s">
        <v>69</v>
      </c>
      <c r="D76" s="15" t="s">
        <v>70</v>
      </c>
      <c r="E76" s="17" t="n">
        <f aca="false">D76/10-5</f>
        <v>3.5</v>
      </c>
      <c r="F76" s="15" t="s">
        <v>70</v>
      </c>
      <c r="G76" s="17" t="n">
        <f aca="false">(F76/10-5)*3</f>
        <v>10.5</v>
      </c>
      <c r="H76" s="15" t="s">
        <v>82</v>
      </c>
      <c r="I76" s="17" t="n">
        <f aca="false">H76/10-5</f>
        <v>2.5</v>
      </c>
      <c r="J76" s="15" t="s">
        <v>146</v>
      </c>
      <c r="K76" s="17" t="n">
        <f aca="false">(J76/10-5)*2.5</f>
        <v>5.25</v>
      </c>
      <c r="L76" s="15" t="s">
        <v>70</v>
      </c>
      <c r="M76" s="17" t="n">
        <f aca="false">(L76/10-5)*2</f>
        <v>7</v>
      </c>
      <c r="N76" s="15" t="s">
        <v>76</v>
      </c>
      <c r="O76" s="17" t="n">
        <f aca="false">(N76/10-5)*4.5</f>
        <v>13.5</v>
      </c>
      <c r="P76" s="15" t="s">
        <v>158</v>
      </c>
      <c r="Q76" s="17" t="n">
        <f aca="false">(P76/10-5)*5.5</f>
        <v>6.6</v>
      </c>
      <c r="R76" s="15" t="s">
        <v>82</v>
      </c>
      <c r="S76" s="17" t="n">
        <f aca="false">(R76/10-5)*1.5</f>
        <v>3.75</v>
      </c>
      <c r="T76" s="15" t="s">
        <v>134</v>
      </c>
      <c r="U76" s="17" t="n">
        <f aca="false">T76/10-5</f>
        <v>1.5</v>
      </c>
      <c r="V76" s="15" t="s">
        <v>71</v>
      </c>
      <c r="W76" s="17" t="n">
        <f aca="false">V76/10-5</f>
        <v>4.5</v>
      </c>
      <c r="X76" s="15" t="s">
        <v>267</v>
      </c>
      <c r="Y76" s="17" t="n">
        <v>0</v>
      </c>
      <c r="Z76" s="15" t="s">
        <v>66</v>
      </c>
      <c r="AA76" s="17" t="n">
        <f aca="false">(Z76/10-5)*3.5</f>
        <v>4.9</v>
      </c>
      <c r="AB76" s="15" t="s">
        <v>70</v>
      </c>
      <c r="AC76" s="17" t="n">
        <f aca="false">(AB76/10-5)*2.5</f>
        <v>8.75</v>
      </c>
      <c r="AD76" s="15" t="s">
        <v>128</v>
      </c>
      <c r="AE76" s="17" t="n">
        <f aca="false">(AD76/10-5)*4</f>
        <v>8</v>
      </c>
      <c r="AF76" s="18" t="n">
        <v>2</v>
      </c>
      <c r="AG76" s="19" t="n">
        <v>0</v>
      </c>
      <c r="AH76" s="20" t="s">
        <v>153</v>
      </c>
      <c r="AI76" s="21" t="s">
        <v>362</v>
      </c>
      <c r="AJ76" s="22" t="n">
        <f aca="false">E76+G76+I76+K76+M76+O76+Q76+S76+U76+W76+Y76+AA76+AC76+AE76+AG76</f>
        <v>80.25</v>
      </c>
      <c r="AK76" s="23" t="s">
        <v>79</v>
      </c>
      <c r="AL76" s="24" t="n">
        <f aca="false">AJ76/AK76</f>
        <v>2.05769230769231</v>
      </c>
      <c r="AM76" s="23" t="s">
        <v>128</v>
      </c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/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/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5"/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  <c r="FI76" s="25"/>
      <c r="FJ76" s="25"/>
      <c r="FK76" s="25"/>
      <c r="FL76" s="25"/>
      <c r="FM76" s="25"/>
      <c r="FN76" s="25"/>
      <c r="FO76" s="25"/>
      <c r="FP76" s="25"/>
      <c r="FQ76" s="25"/>
      <c r="FR76" s="25"/>
      <c r="FS76" s="25"/>
      <c r="FT76" s="25"/>
      <c r="FU76" s="25"/>
      <c r="FV76" s="25"/>
      <c r="FW76" s="25"/>
      <c r="FX76" s="25"/>
      <c r="FY76" s="25"/>
      <c r="FZ76" s="25"/>
      <c r="GA76" s="25"/>
      <c r="GB76" s="25"/>
      <c r="GC76" s="25"/>
      <c r="GD76" s="25"/>
      <c r="GE76" s="25"/>
      <c r="GF76" s="25"/>
      <c r="GG76" s="25"/>
      <c r="GH76" s="25"/>
      <c r="GI76" s="25"/>
      <c r="GJ76" s="25"/>
      <c r="GK76" s="25"/>
      <c r="GL76" s="25"/>
      <c r="GM76" s="25"/>
      <c r="GN76" s="25"/>
      <c r="GO76" s="25"/>
      <c r="GP76" s="25"/>
      <c r="GQ76" s="25"/>
      <c r="GR76" s="25"/>
      <c r="GS76" s="25"/>
      <c r="GT76" s="25"/>
      <c r="GU76" s="25"/>
      <c r="GV76" s="25"/>
      <c r="GW76" s="25"/>
      <c r="GX76" s="25"/>
      <c r="GY76" s="25"/>
      <c r="GZ76" s="25"/>
      <c r="HA76" s="25"/>
      <c r="HB76" s="25"/>
      <c r="HC76" s="25"/>
      <c r="HD76" s="25"/>
      <c r="HE76" s="25"/>
      <c r="HF76" s="25"/>
      <c r="HG76" s="25"/>
      <c r="HH76" s="25"/>
      <c r="HI76" s="25"/>
      <c r="HJ76" s="25"/>
      <c r="HK76" s="25"/>
      <c r="HL76" s="25"/>
      <c r="HM76" s="25"/>
      <c r="HN76" s="25"/>
      <c r="HO76" s="25"/>
      <c r="HP76" s="25"/>
      <c r="HQ76" s="25"/>
      <c r="HR76" s="25"/>
      <c r="HS76" s="25"/>
      <c r="HT76" s="25"/>
      <c r="HU76" s="25"/>
      <c r="HV76" s="25"/>
      <c r="HW76" s="25"/>
      <c r="HX76" s="25"/>
      <c r="HY76" s="25"/>
      <c r="HZ76" s="25"/>
      <c r="IA76" s="25"/>
      <c r="IB76" s="25"/>
      <c r="IC76" s="25"/>
      <c r="ID76" s="25"/>
      <c r="IE76" s="25"/>
      <c r="IF76" s="25"/>
      <c r="IG76" s="25"/>
      <c r="IH76" s="25"/>
      <c r="II76" s="25"/>
      <c r="IJ76" s="25"/>
      <c r="IK76" s="0"/>
      <c r="IL76" s="0"/>
      <c r="IM76" s="0"/>
      <c r="IN76" s="0"/>
      <c r="IO76" s="0"/>
      <c r="IP76" s="0"/>
      <c r="IQ76" s="0"/>
    </row>
    <row r="77" customFormat="false" ht="17.1" hidden="false" customHeight="true" outlineLevel="0" collapsed="false">
      <c r="A77" s="15" t="s">
        <v>363</v>
      </c>
      <c r="B77" s="16" t="s">
        <v>364</v>
      </c>
      <c r="C77" s="15" t="s">
        <v>69</v>
      </c>
      <c r="D77" s="15" t="s">
        <v>70</v>
      </c>
      <c r="E77" s="17" t="n">
        <f aca="false">D77/10-5</f>
        <v>3.5</v>
      </c>
      <c r="F77" s="15" t="s">
        <v>82</v>
      </c>
      <c r="G77" s="17" t="n">
        <f aca="false">(F77/10-5)*3</f>
        <v>7.5</v>
      </c>
      <c r="H77" s="15" t="s">
        <v>82</v>
      </c>
      <c r="I77" s="17" t="n">
        <f aca="false">H77/10-5</f>
        <v>2.5</v>
      </c>
      <c r="J77" s="15" t="s">
        <v>129</v>
      </c>
      <c r="K77" s="17" t="n">
        <f aca="false">(J77/10-5)*2.5</f>
        <v>3.25</v>
      </c>
      <c r="L77" s="15" t="s">
        <v>70</v>
      </c>
      <c r="M77" s="17" t="n">
        <f aca="false">(L77/10-5)*2</f>
        <v>7</v>
      </c>
      <c r="N77" s="15" t="s">
        <v>146</v>
      </c>
      <c r="O77" s="17" t="n">
        <f aca="false">(N77/10-5)*4.5</f>
        <v>9.45</v>
      </c>
      <c r="P77" s="15" t="s">
        <v>289</v>
      </c>
      <c r="Q77" s="17" t="n">
        <v>0</v>
      </c>
      <c r="R77" s="15" t="s">
        <v>134</v>
      </c>
      <c r="S77" s="17" t="n">
        <f aca="false">(R77/10-5)*1.5</f>
        <v>2.25</v>
      </c>
      <c r="T77" s="15" t="s">
        <v>70</v>
      </c>
      <c r="U77" s="17" t="n">
        <f aca="false">T77/10-5</f>
        <v>3.5</v>
      </c>
      <c r="V77" s="15" t="s">
        <v>71</v>
      </c>
      <c r="W77" s="17" t="n">
        <f aca="false">V77/10-5</f>
        <v>4.5</v>
      </c>
      <c r="X77" s="15" t="s">
        <v>206</v>
      </c>
      <c r="Y77" s="17" t="n">
        <f aca="false">(X77/10-5)*3</f>
        <v>3</v>
      </c>
      <c r="Z77" s="15" t="s">
        <v>82</v>
      </c>
      <c r="AA77" s="17" t="n">
        <f aca="false">(Z77/10-5)*3.5</f>
        <v>8.75</v>
      </c>
      <c r="AB77" s="15" t="s">
        <v>71</v>
      </c>
      <c r="AC77" s="17" t="n">
        <f aca="false">(AB77/10-5)*2.5</f>
        <v>11.25</v>
      </c>
      <c r="AD77" s="15" t="s">
        <v>134</v>
      </c>
      <c r="AE77" s="17" t="n">
        <f aca="false">(AD77/10-5)*4</f>
        <v>6</v>
      </c>
      <c r="AF77" s="18" t="n">
        <v>8</v>
      </c>
      <c r="AG77" s="19" t="n">
        <v>7.73889988383396</v>
      </c>
      <c r="AH77" s="20" t="s">
        <v>317</v>
      </c>
      <c r="AI77" s="21" t="s">
        <v>365</v>
      </c>
      <c r="AJ77" s="22" t="n">
        <f aca="false">E77+G77+I77+K77+M77+O77+Q77+S77+U77+W77+Y77+AA77+AC77+AE77+AG77</f>
        <v>80.188899883834</v>
      </c>
      <c r="AK77" s="23" t="s">
        <v>79</v>
      </c>
      <c r="AL77" s="24" t="n">
        <f aca="false">AJ77/AK77</f>
        <v>2.05612563804702</v>
      </c>
      <c r="AM77" s="23" t="s">
        <v>146</v>
      </c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5"/>
      <c r="DI77" s="25"/>
      <c r="DJ77" s="25"/>
      <c r="DK77" s="25"/>
      <c r="DL77" s="25"/>
      <c r="DM77" s="25"/>
      <c r="DN77" s="25"/>
      <c r="DO77" s="25"/>
      <c r="DP77" s="25"/>
      <c r="DQ77" s="25"/>
      <c r="DR77" s="25"/>
      <c r="DS77" s="25"/>
      <c r="DT77" s="25"/>
      <c r="DU77" s="25"/>
      <c r="DV77" s="25"/>
      <c r="DW77" s="25"/>
      <c r="DX77" s="25"/>
      <c r="DY77" s="25"/>
      <c r="DZ77" s="25"/>
      <c r="EA77" s="25"/>
      <c r="EB77" s="25"/>
      <c r="EC77" s="25"/>
      <c r="ED77" s="25"/>
      <c r="EE77" s="25"/>
      <c r="EF77" s="25"/>
      <c r="EG77" s="25"/>
      <c r="EH77" s="25"/>
      <c r="EI77" s="25"/>
      <c r="EJ77" s="25"/>
      <c r="EK77" s="25"/>
      <c r="EL77" s="25"/>
      <c r="EM77" s="25"/>
      <c r="EN77" s="25"/>
      <c r="EO77" s="25"/>
      <c r="EP77" s="25"/>
      <c r="EQ77" s="25"/>
      <c r="ER77" s="25"/>
      <c r="ES77" s="25"/>
      <c r="ET77" s="25"/>
      <c r="EU77" s="25"/>
      <c r="EV77" s="25"/>
      <c r="EW77" s="25"/>
      <c r="EX77" s="25"/>
      <c r="EY77" s="25"/>
      <c r="EZ77" s="25"/>
      <c r="FA77" s="25"/>
      <c r="FB77" s="25"/>
      <c r="FC77" s="25"/>
      <c r="FD77" s="25"/>
      <c r="FE77" s="25"/>
      <c r="FF77" s="25"/>
      <c r="FG77" s="25"/>
      <c r="FH77" s="25"/>
      <c r="FI77" s="25"/>
      <c r="FJ77" s="25"/>
      <c r="FK77" s="25"/>
      <c r="FL77" s="25"/>
      <c r="FM77" s="25"/>
      <c r="FN77" s="25"/>
      <c r="FO77" s="25"/>
      <c r="FP77" s="25"/>
      <c r="FQ77" s="25"/>
      <c r="FR77" s="25"/>
      <c r="FS77" s="25"/>
      <c r="FT77" s="25"/>
      <c r="FU77" s="25"/>
      <c r="FV77" s="25"/>
      <c r="FW77" s="25"/>
      <c r="FX77" s="25"/>
      <c r="FY77" s="25"/>
      <c r="FZ77" s="25"/>
      <c r="GA77" s="25"/>
      <c r="GB77" s="25"/>
      <c r="GC77" s="25"/>
      <c r="GD77" s="25"/>
      <c r="GE77" s="25"/>
      <c r="GF77" s="25"/>
      <c r="GG77" s="25"/>
      <c r="GH77" s="25"/>
      <c r="GI77" s="25"/>
      <c r="GJ77" s="25"/>
      <c r="GK77" s="25"/>
      <c r="GL77" s="25"/>
      <c r="GM77" s="25"/>
      <c r="GN77" s="25"/>
      <c r="GO77" s="25"/>
      <c r="GP77" s="25"/>
      <c r="GQ77" s="25"/>
      <c r="GR77" s="25"/>
      <c r="GS77" s="25"/>
      <c r="GT77" s="25"/>
      <c r="GU77" s="25"/>
      <c r="GV77" s="25"/>
      <c r="GW77" s="25"/>
      <c r="GX77" s="25"/>
      <c r="GY77" s="25"/>
      <c r="GZ77" s="25"/>
      <c r="HA77" s="25"/>
      <c r="HB77" s="25"/>
      <c r="HC77" s="25"/>
      <c r="HD77" s="25"/>
      <c r="HE77" s="25"/>
      <c r="HF77" s="25"/>
      <c r="HG77" s="25"/>
      <c r="HH77" s="25"/>
      <c r="HI77" s="25"/>
      <c r="HJ77" s="25"/>
      <c r="HK77" s="25"/>
      <c r="HL77" s="25"/>
      <c r="HM77" s="25"/>
      <c r="HN77" s="25"/>
      <c r="HO77" s="25"/>
      <c r="HP77" s="25"/>
      <c r="HQ77" s="25"/>
      <c r="HR77" s="25"/>
      <c r="HS77" s="25"/>
      <c r="HT77" s="25"/>
      <c r="HU77" s="25"/>
      <c r="HV77" s="25"/>
      <c r="HW77" s="25"/>
      <c r="HX77" s="25"/>
      <c r="HY77" s="25"/>
      <c r="HZ77" s="25"/>
      <c r="IA77" s="25"/>
      <c r="IB77" s="25"/>
      <c r="IC77" s="25"/>
      <c r="ID77" s="25"/>
      <c r="IE77" s="25"/>
      <c r="IF77" s="25"/>
      <c r="IG77" s="25"/>
      <c r="IH77" s="25"/>
      <c r="II77" s="25"/>
      <c r="IJ77" s="25"/>
      <c r="IK77" s="0"/>
      <c r="IL77" s="0"/>
      <c r="IM77" s="0"/>
      <c r="IN77" s="0"/>
      <c r="IO77" s="0"/>
      <c r="IP77" s="0"/>
      <c r="IQ77" s="0"/>
    </row>
    <row r="78" customFormat="false" ht="17.1" hidden="false" customHeight="true" outlineLevel="0" collapsed="false">
      <c r="A78" s="15" t="s">
        <v>366</v>
      </c>
      <c r="B78" s="16" t="s">
        <v>367</v>
      </c>
      <c r="C78" s="15" t="s">
        <v>69</v>
      </c>
      <c r="D78" s="15" t="s">
        <v>70</v>
      </c>
      <c r="E78" s="17" t="n">
        <f aca="false">D78/10-5</f>
        <v>3.5</v>
      </c>
      <c r="F78" s="15" t="s">
        <v>82</v>
      </c>
      <c r="G78" s="17" t="n">
        <f aca="false">(F78/10-5)*3</f>
        <v>7.5</v>
      </c>
      <c r="H78" s="15" t="s">
        <v>82</v>
      </c>
      <c r="I78" s="17" t="n">
        <f aca="false">H78/10-5</f>
        <v>2.5</v>
      </c>
      <c r="J78" s="15" t="s">
        <v>139</v>
      </c>
      <c r="K78" s="17" t="n">
        <f aca="false">(J78/10-5)*2.5</f>
        <v>4.75</v>
      </c>
      <c r="L78" s="15" t="s">
        <v>70</v>
      </c>
      <c r="M78" s="17" t="n">
        <f aca="false">(L78/10-5)*2</f>
        <v>7</v>
      </c>
      <c r="N78" s="15" t="s">
        <v>114</v>
      </c>
      <c r="O78" s="17" t="n">
        <f aca="false">(N78/10-5)*4.5</f>
        <v>16.2</v>
      </c>
      <c r="P78" s="15" t="s">
        <v>243</v>
      </c>
      <c r="Q78" s="17" t="n">
        <f aca="false">(P78/10-5)*5.5</f>
        <v>1.1</v>
      </c>
      <c r="R78" s="15" t="s">
        <v>134</v>
      </c>
      <c r="S78" s="17" t="n">
        <f aca="false">(R78/10-5)*1.5</f>
        <v>2.25</v>
      </c>
      <c r="T78" s="15" t="s">
        <v>134</v>
      </c>
      <c r="U78" s="17" t="n">
        <f aca="false">T78/10-5</f>
        <v>1.5</v>
      </c>
      <c r="V78" s="15" t="s">
        <v>71</v>
      </c>
      <c r="W78" s="17" t="n">
        <f aca="false">V78/10-5</f>
        <v>4.5</v>
      </c>
      <c r="X78" s="15" t="s">
        <v>282</v>
      </c>
      <c r="Y78" s="17" t="n">
        <v>0</v>
      </c>
      <c r="Z78" s="15" t="s">
        <v>107</v>
      </c>
      <c r="AA78" s="17" t="n">
        <f aca="false">(Z78/10-5)*3.5</f>
        <v>9.1</v>
      </c>
      <c r="AB78" s="15" t="s">
        <v>70</v>
      </c>
      <c r="AC78" s="17" t="n">
        <f aca="false">(AB78/10-5)*2.5</f>
        <v>8.75</v>
      </c>
      <c r="AD78" s="15" t="s">
        <v>140</v>
      </c>
      <c r="AE78" s="17" t="n">
        <f aca="false">(AD78/10-5)*4</f>
        <v>7.2</v>
      </c>
      <c r="AF78" s="18" t="n">
        <v>3</v>
      </c>
      <c r="AG78" s="19" t="n">
        <v>3.35511866408448</v>
      </c>
      <c r="AH78" s="20" t="s">
        <v>290</v>
      </c>
      <c r="AI78" s="21" t="s">
        <v>368</v>
      </c>
      <c r="AJ78" s="22" t="n">
        <f aca="false">E78+G78+I78+K78+M78+O78+Q78+S78+U78+W78+Y78+AA78+AC78+AE78+AG78</f>
        <v>79.2051186640845</v>
      </c>
      <c r="AK78" s="23" t="s">
        <v>79</v>
      </c>
      <c r="AL78" s="24" t="n">
        <f aca="false">AJ78/AK78</f>
        <v>2.03090047856627</v>
      </c>
      <c r="AM78" s="23" t="s">
        <v>61</v>
      </c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  <c r="DB78" s="25"/>
      <c r="DC78" s="25"/>
      <c r="DD78" s="25"/>
      <c r="DE78" s="25"/>
      <c r="DF78" s="25"/>
      <c r="DG78" s="25"/>
      <c r="DH78" s="25"/>
      <c r="DI78" s="25"/>
      <c r="DJ78" s="25"/>
      <c r="DK78" s="25"/>
      <c r="DL78" s="25"/>
      <c r="DM78" s="25"/>
      <c r="DN78" s="25"/>
      <c r="DO78" s="25"/>
      <c r="DP78" s="25"/>
      <c r="DQ78" s="25"/>
      <c r="DR78" s="25"/>
      <c r="DS78" s="25"/>
      <c r="DT78" s="25"/>
      <c r="DU78" s="25"/>
      <c r="DV78" s="25"/>
      <c r="DW78" s="25"/>
      <c r="DX78" s="25"/>
      <c r="DY78" s="25"/>
      <c r="DZ78" s="25"/>
      <c r="EA78" s="25"/>
      <c r="EB78" s="25"/>
      <c r="EC78" s="25"/>
      <c r="ED78" s="25"/>
      <c r="EE78" s="25"/>
      <c r="EF78" s="25"/>
      <c r="EG78" s="25"/>
      <c r="EH78" s="25"/>
      <c r="EI78" s="25"/>
      <c r="EJ78" s="25"/>
      <c r="EK78" s="25"/>
      <c r="EL78" s="25"/>
      <c r="EM78" s="25"/>
      <c r="EN78" s="25"/>
      <c r="EO78" s="25"/>
      <c r="EP78" s="25"/>
      <c r="EQ78" s="25"/>
      <c r="ER78" s="25"/>
      <c r="ES78" s="25"/>
      <c r="ET78" s="25"/>
      <c r="EU78" s="25"/>
      <c r="EV78" s="25"/>
      <c r="EW78" s="25"/>
      <c r="EX78" s="25"/>
      <c r="EY78" s="25"/>
      <c r="EZ78" s="25"/>
      <c r="FA78" s="25"/>
      <c r="FB78" s="25"/>
      <c r="FC78" s="25"/>
      <c r="FD78" s="25"/>
      <c r="FE78" s="25"/>
      <c r="FF78" s="25"/>
      <c r="FG78" s="25"/>
      <c r="FH78" s="25"/>
      <c r="FI78" s="25"/>
      <c r="FJ78" s="25"/>
      <c r="FK78" s="25"/>
      <c r="FL78" s="25"/>
      <c r="FM78" s="25"/>
      <c r="FN78" s="25"/>
      <c r="FO78" s="25"/>
      <c r="FP78" s="25"/>
      <c r="FQ78" s="25"/>
      <c r="FR78" s="25"/>
      <c r="FS78" s="25"/>
      <c r="FT78" s="25"/>
      <c r="FU78" s="25"/>
      <c r="FV78" s="25"/>
      <c r="FW78" s="25"/>
      <c r="FX78" s="25"/>
      <c r="FY78" s="25"/>
      <c r="FZ78" s="25"/>
      <c r="GA78" s="25"/>
      <c r="GB78" s="25"/>
      <c r="GC78" s="25"/>
      <c r="GD78" s="25"/>
      <c r="GE78" s="25"/>
      <c r="GF78" s="25"/>
      <c r="GG78" s="25"/>
      <c r="GH78" s="25"/>
      <c r="GI78" s="25"/>
      <c r="GJ78" s="25"/>
      <c r="GK78" s="25"/>
      <c r="GL78" s="25"/>
      <c r="GM78" s="25"/>
      <c r="GN78" s="25"/>
      <c r="GO78" s="25"/>
      <c r="GP78" s="25"/>
      <c r="GQ78" s="25"/>
      <c r="GR78" s="25"/>
      <c r="GS78" s="25"/>
      <c r="GT78" s="25"/>
      <c r="GU78" s="25"/>
      <c r="GV78" s="25"/>
      <c r="GW78" s="25"/>
      <c r="GX78" s="25"/>
      <c r="GY78" s="25"/>
      <c r="GZ78" s="25"/>
      <c r="HA78" s="25"/>
      <c r="HB78" s="25"/>
      <c r="HC78" s="25"/>
      <c r="HD78" s="25"/>
      <c r="HE78" s="25"/>
      <c r="HF78" s="25"/>
      <c r="HG78" s="25"/>
      <c r="HH78" s="25"/>
      <c r="HI78" s="25"/>
      <c r="HJ78" s="25"/>
      <c r="HK78" s="25"/>
      <c r="HL78" s="25"/>
      <c r="HM78" s="25"/>
      <c r="HN78" s="25"/>
      <c r="HO78" s="25"/>
      <c r="HP78" s="25"/>
      <c r="HQ78" s="25"/>
      <c r="HR78" s="25"/>
      <c r="HS78" s="25"/>
      <c r="HT78" s="25"/>
      <c r="HU78" s="25"/>
      <c r="HV78" s="25"/>
      <c r="HW78" s="25"/>
      <c r="HX78" s="25"/>
      <c r="HY78" s="25"/>
      <c r="HZ78" s="25"/>
      <c r="IA78" s="25"/>
      <c r="IB78" s="25"/>
      <c r="IC78" s="25"/>
      <c r="ID78" s="25"/>
      <c r="IE78" s="25"/>
      <c r="IF78" s="25"/>
      <c r="IG78" s="25"/>
      <c r="IH78" s="25"/>
      <c r="II78" s="25"/>
      <c r="IJ78" s="25"/>
      <c r="IK78" s="0"/>
      <c r="IL78" s="0"/>
      <c r="IM78" s="0"/>
      <c r="IN78" s="0"/>
      <c r="IO78" s="0"/>
      <c r="IP78" s="0"/>
      <c r="IQ78" s="0"/>
    </row>
    <row r="79" customFormat="false" ht="17.1" hidden="false" customHeight="true" outlineLevel="0" collapsed="false">
      <c r="A79" s="15" t="s">
        <v>369</v>
      </c>
      <c r="B79" s="16" t="s">
        <v>370</v>
      </c>
      <c r="C79" s="15" t="s">
        <v>69</v>
      </c>
      <c r="D79" s="15" t="s">
        <v>70</v>
      </c>
      <c r="E79" s="17" t="n">
        <f aca="false">D79/10-5</f>
        <v>3.5</v>
      </c>
      <c r="F79" s="15" t="s">
        <v>82</v>
      </c>
      <c r="G79" s="17" t="n">
        <f aca="false">(F79/10-5)*3</f>
        <v>7.5</v>
      </c>
      <c r="H79" s="15" t="s">
        <v>82</v>
      </c>
      <c r="I79" s="17" t="n">
        <f aca="false">H79/10-5</f>
        <v>2.5</v>
      </c>
      <c r="J79" s="15" t="s">
        <v>147</v>
      </c>
      <c r="K79" s="17" t="n">
        <v>0</v>
      </c>
      <c r="L79" s="15" t="s">
        <v>70</v>
      </c>
      <c r="M79" s="17" t="n">
        <f aca="false">(L79/10-5)*2</f>
        <v>7</v>
      </c>
      <c r="N79" s="15" t="s">
        <v>86</v>
      </c>
      <c r="O79" s="17" t="n">
        <f aca="false">(N79/10-5)*4.5</f>
        <v>14.85</v>
      </c>
      <c r="P79" s="15" t="s">
        <v>64</v>
      </c>
      <c r="Q79" s="17" t="n">
        <v>0</v>
      </c>
      <c r="R79" s="15" t="s">
        <v>82</v>
      </c>
      <c r="S79" s="17" t="n">
        <f aca="false">(R79/10-5)*1.5</f>
        <v>3.75</v>
      </c>
      <c r="T79" s="15" t="s">
        <v>70</v>
      </c>
      <c r="U79" s="17" t="n">
        <f aca="false">T79/10-5</f>
        <v>3.5</v>
      </c>
      <c r="V79" s="15" t="s">
        <v>71</v>
      </c>
      <c r="W79" s="17" t="n">
        <f aca="false">V79/10-5</f>
        <v>4.5</v>
      </c>
      <c r="X79" s="15" t="s">
        <v>277</v>
      </c>
      <c r="Y79" s="17" t="n">
        <v>0</v>
      </c>
      <c r="Z79" s="15" t="s">
        <v>134</v>
      </c>
      <c r="AA79" s="17" t="n">
        <f aca="false">(Z79/10-5)*3.5</f>
        <v>5.25</v>
      </c>
      <c r="AB79" s="15" t="s">
        <v>82</v>
      </c>
      <c r="AC79" s="17" t="n">
        <f aca="false">(AB79/10-5)*2.5</f>
        <v>6.25</v>
      </c>
      <c r="AD79" s="15" t="s">
        <v>76</v>
      </c>
      <c r="AE79" s="17" t="n">
        <f aca="false">(AD79/10-5)*4</f>
        <v>12</v>
      </c>
      <c r="AF79" s="18" t="n">
        <v>8.5</v>
      </c>
      <c r="AG79" s="19" t="n">
        <v>8.17727800580891</v>
      </c>
      <c r="AH79" s="20" t="s">
        <v>286</v>
      </c>
      <c r="AI79" s="21" t="s">
        <v>371</v>
      </c>
      <c r="AJ79" s="22" t="n">
        <f aca="false">E79+G79+I79+K79+M79+O79+Q79+S79+U79+W79+Y79+AA79+AC79+AE79+AG79</f>
        <v>78.7772780058089</v>
      </c>
      <c r="AK79" s="23" t="s">
        <v>79</v>
      </c>
      <c r="AL79" s="24" t="n">
        <f aca="false">AJ79/AK79</f>
        <v>2.01993020527715</v>
      </c>
      <c r="AM79" s="23" t="s">
        <v>94</v>
      </c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  <c r="DE79" s="25"/>
      <c r="DF79" s="25"/>
      <c r="DG79" s="25"/>
      <c r="DH79" s="25"/>
      <c r="DI79" s="25"/>
      <c r="DJ79" s="25"/>
      <c r="DK79" s="25"/>
      <c r="DL79" s="25"/>
      <c r="DM79" s="25"/>
      <c r="DN79" s="25"/>
      <c r="DO79" s="25"/>
      <c r="DP79" s="25"/>
      <c r="DQ79" s="25"/>
      <c r="DR79" s="25"/>
      <c r="DS79" s="25"/>
      <c r="DT79" s="25"/>
      <c r="DU79" s="25"/>
      <c r="DV79" s="25"/>
      <c r="DW79" s="25"/>
      <c r="DX79" s="25"/>
      <c r="DY79" s="25"/>
      <c r="DZ79" s="25"/>
      <c r="EA79" s="25"/>
      <c r="EB79" s="25"/>
      <c r="EC79" s="25"/>
      <c r="ED79" s="25"/>
      <c r="EE79" s="25"/>
      <c r="EF79" s="25"/>
      <c r="EG79" s="25"/>
      <c r="EH79" s="25"/>
      <c r="EI79" s="25"/>
      <c r="EJ79" s="25"/>
      <c r="EK79" s="25"/>
      <c r="EL79" s="25"/>
      <c r="EM79" s="25"/>
      <c r="EN79" s="25"/>
      <c r="EO79" s="25"/>
      <c r="EP79" s="25"/>
      <c r="EQ79" s="25"/>
      <c r="ER79" s="25"/>
      <c r="ES79" s="25"/>
      <c r="ET79" s="25"/>
      <c r="EU79" s="25"/>
      <c r="EV79" s="25"/>
      <c r="EW79" s="25"/>
      <c r="EX79" s="25"/>
      <c r="EY79" s="25"/>
      <c r="EZ79" s="25"/>
      <c r="FA79" s="25"/>
      <c r="FB79" s="25"/>
      <c r="FC79" s="25"/>
      <c r="FD79" s="25"/>
      <c r="FE79" s="25"/>
      <c r="FF79" s="25"/>
      <c r="FG79" s="25"/>
      <c r="FH79" s="25"/>
      <c r="FI79" s="25"/>
      <c r="FJ79" s="25"/>
      <c r="FK79" s="25"/>
      <c r="FL79" s="25"/>
      <c r="FM79" s="25"/>
      <c r="FN79" s="25"/>
      <c r="FO79" s="25"/>
      <c r="FP79" s="25"/>
      <c r="FQ79" s="25"/>
      <c r="FR79" s="25"/>
      <c r="FS79" s="25"/>
      <c r="FT79" s="25"/>
      <c r="FU79" s="25"/>
      <c r="FV79" s="25"/>
      <c r="FW79" s="25"/>
      <c r="FX79" s="25"/>
      <c r="FY79" s="25"/>
      <c r="FZ79" s="25"/>
      <c r="GA79" s="25"/>
      <c r="GB79" s="25"/>
      <c r="GC79" s="25"/>
      <c r="GD79" s="25"/>
      <c r="GE79" s="25"/>
      <c r="GF79" s="25"/>
      <c r="GG79" s="25"/>
      <c r="GH79" s="25"/>
      <c r="GI79" s="25"/>
      <c r="GJ79" s="25"/>
      <c r="GK79" s="25"/>
      <c r="GL79" s="25"/>
      <c r="GM79" s="25"/>
      <c r="GN79" s="25"/>
      <c r="GO79" s="25"/>
      <c r="GP79" s="25"/>
      <c r="GQ79" s="25"/>
      <c r="GR79" s="25"/>
      <c r="GS79" s="25"/>
      <c r="GT79" s="25"/>
      <c r="GU79" s="25"/>
      <c r="GV79" s="25"/>
      <c r="GW79" s="25"/>
      <c r="GX79" s="25"/>
      <c r="GY79" s="25"/>
      <c r="GZ79" s="25"/>
      <c r="HA79" s="25"/>
      <c r="HB79" s="25"/>
      <c r="HC79" s="25"/>
      <c r="HD79" s="25"/>
      <c r="HE79" s="25"/>
      <c r="HF79" s="25"/>
      <c r="HG79" s="25"/>
      <c r="HH79" s="25"/>
      <c r="HI79" s="25"/>
      <c r="HJ79" s="25"/>
      <c r="HK79" s="25"/>
      <c r="HL79" s="25"/>
      <c r="HM79" s="25"/>
      <c r="HN79" s="25"/>
      <c r="HO79" s="25"/>
      <c r="HP79" s="25"/>
      <c r="HQ79" s="25"/>
      <c r="HR79" s="25"/>
      <c r="HS79" s="25"/>
      <c r="HT79" s="25"/>
      <c r="HU79" s="25"/>
      <c r="HV79" s="25"/>
      <c r="HW79" s="25"/>
      <c r="HX79" s="25"/>
      <c r="HY79" s="25"/>
      <c r="HZ79" s="25"/>
      <c r="IA79" s="25"/>
      <c r="IB79" s="25"/>
      <c r="IC79" s="25"/>
      <c r="ID79" s="25"/>
      <c r="IE79" s="25"/>
      <c r="IF79" s="25"/>
      <c r="IG79" s="25"/>
      <c r="IH79" s="25"/>
      <c r="II79" s="25"/>
      <c r="IJ79" s="25"/>
      <c r="IK79" s="0"/>
      <c r="IL79" s="0"/>
      <c r="IM79" s="0"/>
      <c r="IN79" s="0"/>
      <c r="IO79" s="0"/>
      <c r="IP79" s="0"/>
      <c r="IQ79" s="0"/>
    </row>
    <row r="80" customFormat="false" ht="17.1" hidden="false" customHeight="true" outlineLevel="0" collapsed="false">
      <c r="A80" s="15" t="s">
        <v>372</v>
      </c>
      <c r="B80" s="16" t="s">
        <v>373</v>
      </c>
      <c r="C80" s="15" t="s">
        <v>69</v>
      </c>
      <c r="D80" s="15" t="s">
        <v>70</v>
      </c>
      <c r="E80" s="17" t="n">
        <f aca="false">D80/10-5</f>
        <v>3.5</v>
      </c>
      <c r="F80" s="15" t="s">
        <v>82</v>
      </c>
      <c r="G80" s="17" t="n">
        <f aca="false">(F80/10-5)*3</f>
        <v>7.5</v>
      </c>
      <c r="H80" s="15" t="s">
        <v>134</v>
      </c>
      <c r="I80" s="17" t="n">
        <f aca="false">H80/10-5</f>
        <v>1.5</v>
      </c>
      <c r="J80" s="15" t="s">
        <v>140</v>
      </c>
      <c r="K80" s="17" t="n">
        <f aca="false">(J80/10-5)*2.5</f>
        <v>4.5</v>
      </c>
      <c r="L80" s="15" t="s">
        <v>70</v>
      </c>
      <c r="M80" s="17" t="n">
        <f aca="false">(L80/10-5)*2</f>
        <v>7</v>
      </c>
      <c r="N80" s="15" t="s">
        <v>146</v>
      </c>
      <c r="O80" s="17" t="n">
        <f aca="false">(N80/10-5)*4.5</f>
        <v>9.45</v>
      </c>
      <c r="P80" s="15" t="s">
        <v>289</v>
      </c>
      <c r="Q80" s="17" t="n">
        <v>0</v>
      </c>
      <c r="R80" s="15" t="s">
        <v>70</v>
      </c>
      <c r="S80" s="17" t="n">
        <f aca="false">(R80/10-5)*1.5</f>
        <v>5.25</v>
      </c>
      <c r="T80" s="15" t="s">
        <v>82</v>
      </c>
      <c r="U80" s="17" t="n">
        <f aca="false">T80/10-5</f>
        <v>2.5</v>
      </c>
      <c r="V80" s="15" t="s">
        <v>82</v>
      </c>
      <c r="W80" s="17" t="n">
        <f aca="false">V80/10-5</f>
        <v>2.5</v>
      </c>
      <c r="X80" s="15" t="s">
        <v>86</v>
      </c>
      <c r="Y80" s="17" t="n">
        <f aca="false">(X80/10-5)*3</f>
        <v>9.9</v>
      </c>
      <c r="Z80" s="15" t="s">
        <v>206</v>
      </c>
      <c r="AA80" s="17" t="n">
        <f aca="false">(Z80/10-5)*3.5</f>
        <v>3.5</v>
      </c>
      <c r="AB80" s="15" t="s">
        <v>70</v>
      </c>
      <c r="AC80" s="17" t="n">
        <f aca="false">(AB80/10-5)*2.5</f>
        <v>8.75</v>
      </c>
      <c r="AD80" s="15" t="s">
        <v>129</v>
      </c>
      <c r="AE80" s="17" t="n">
        <f aca="false">(AD80/10-5)*4</f>
        <v>5.2</v>
      </c>
      <c r="AF80" s="18" t="n">
        <v>7</v>
      </c>
      <c r="AG80" s="19" t="n">
        <v>6.86214363988407</v>
      </c>
      <c r="AH80" s="20" t="s">
        <v>317</v>
      </c>
      <c r="AI80" s="21" t="s">
        <v>374</v>
      </c>
      <c r="AJ80" s="22" t="n">
        <f aca="false">E80+G80+I80+K80+M80+O80+Q80+S80+U80+W80+Y80+AA80+AC80+AE80+AG80</f>
        <v>77.9121436398841</v>
      </c>
      <c r="AK80" s="23" t="s">
        <v>79</v>
      </c>
      <c r="AL80" s="24" t="n">
        <f aca="false">AJ80/AK80</f>
        <v>1.99774727281754</v>
      </c>
      <c r="AM80" s="23" t="s">
        <v>83</v>
      </c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25"/>
      <c r="DF80" s="25"/>
      <c r="DG80" s="25"/>
      <c r="DH80" s="25"/>
      <c r="DI80" s="25"/>
      <c r="DJ80" s="25"/>
      <c r="DK80" s="25"/>
      <c r="DL80" s="25"/>
      <c r="DM80" s="25"/>
      <c r="DN80" s="25"/>
      <c r="DO80" s="25"/>
      <c r="DP80" s="25"/>
      <c r="DQ80" s="25"/>
      <c r="DR80" s="25"/>
      <c r="DS80" s="25"/>
      <c r="DT80" s="25"/>
      <c r="DU80" s="25"/>
      <c r="DV80" s="25"/>
      <c r="DW80" s="25"/>
      <c r="DX80" s="25"/>
      <c r="DY80" s="25"/>
      <c r="DZ80" s="25"/>
      <c r="EA80" s="25"/>
      <c r="EB80" s="25"/>
      <c r="EC80" s="25"/>
      <c r="ED80" s="25"/>
      <c r="EE80" s="25"/>
      <c r="EF80" s="25"/>
      <c r="EG80" s="25"/>
      <c r="EH80" s="25"/>
      <c r="EI80" s="25"/>
      <c r="EJ80" s="25"/>
      <c r="EK80" s="25"/>
      <c r="EL80" s="25"/>
      <c r="EM80" s="25"/>
      <c r="EN80" s="25"/>
      <c r="EO80" s="25"/>
      <c r="EP80" s="25"/>
      <c r="EQ80" s="25"/>
      <c r="ER80" s="25"/>
      <c r="ES80" s="25"/>
      <c r="ET80" s="25"/>
      <c r="EU80" s="25"/>
      <c r="EV80" s="25"/>
      <c r="EW80" s="25"/>
      <c r="EX80" s="25"/>
      <c r="EY80" s="25"/>
      <c r="EZ80" s="25"/>
      <c r="FA80" s="25"/>
      <c r="FB80" s="25"/>
      <c r="FC80" s="25"/>
      <c r="FD80" s="25"/>
      <c r="FE80" s="25"/>
      <c r="FF80" s="25"/>
      <c r="FG80" s="25"/>
      <c r="FH80" s="25"/>
      <c r="FI80" s="25"/>
      <c r="FJ80" s="25"/>
      <c r="FK80" s="25"/>
      <c r="FL80" s="25"/>
      <c r="FM80" s="25"/>
      <c r="FN80" s="25"/>
      <c r="FO80" s="25"/>
      <c r="FP80" s="25"/>
      <c r="FQ80" s="25"/>
      <c r="FR80" s="25"/>
      <c r="FS80" s="25"/>
      <c r="FT80" s="25"/>
      <c r="FU80" s="25"/>
      <c r="FV80" s="25"/>
      <c r="FW80" s="25"/>
      <c r="FX80" s="25"/>
      <c r="FY80" s="25"/>
      <c r="FZ80" s="25"/>
      <c r="GA80" s="25"/>
      <c r="GB80" s="25"/>
      <c r="GC80" s="25"/>
      <c r="GD80" s="25"/>
      <c r="GE80" s="25"/>
      <c r="GF80" s="25"/>
      <c r="GG80" s="25"/>
      <c r="GH80" s="25"/>
      <c r="GI80" s="25"/>
      <c r="GJ80" s="25"/>
      <c r="GK80" s="25"/>
      <c r="GL80" s="25"/>
      <c r="GM80" s="25"/>
      <c r="GN80" s="25"/>
      <c r="GO80" s="25"/>
      <c r="GP80" s="25"/>
      <c r="GQ80" s="25"/>
      <c r="GR80" s="25"/>
      <c r="GS80" s="25"/>
      <c r="GT80" s="25"/>
      <c r="GU80" s="25"/>
      <c r="GV80" s="25"/>
      <c r="GW80" s="25"/>
      <c r="GX80" s="25"/>
      <c r="GY80" s="25"/>
      <c r="GZ80" s="25"/>
      <c r="HA80" s="25"/>
      <c r="HB80" s="25"/>
      <c r="HC80" s="25"/>
      <c r="HD80" s="25"/>
      <c r="HE80" s="25"/>
      <c r="HF80" s="25"/>
      <c r="HG80" s="25"/>
      <c r="HH80" s="25"/>
      <c r="HI80" s="25"/>
      <c r="HJ80" s="25"/>
      <c r="HK80" s="25"/>
      <c r="HL80" s="25"/>
      <c r="HM80" s="25"/>
      <c r="HN80" s="25"/>
      <c r="HO80" s="25"/>
      <c r="HP80" s="25"/>
      <c r="HQ80" s="25"/>
      <c r="HR80" s="25"/>
      <c r="HS80" s="25"/>
      <c r="HT80" s="25"/>
      <c r="HU80" s="25"/>
      <c r="HV80" s="25"/>
      <c r="HW80" s="25"/>
      <c r="HX80" s="25"/>
      <c r="HY80" s="25"/>
      <c r="HZ80" s="25"/>
      <c r="IA80" s="25"/>
      <c r="IB80" s="25"/>
      <c r="IC80" s="25"/>
      <c r="ID80" s="25"/>
      <c r="IE80" s="25"/>
      <c r="IF80" s="25"/>
      <c r="IG80" s="25"/>
      <c r="IH80" s="25"/>
      <c r="II80" s="25"/>
      <c r="IJ80" s="25"/>
      <c r="IK80" s="0"/>
      <c r="IL80" s="0"/>
      <c r="IM80" s="0"/>
      <c r="IN80" s="0"/>
      <c r="IO80" s="0"/>
      <c r="IP80" s="0"/>
      <c r="IQ80" s="0"/>
    </row>
    <row r="81" customFormat="false" ht="17.1" hidden="false" customHeight="true" outlineLevel="0" collapsed="false">
      <c r="A81" s="15" t="s">
        <v>375</v>
      </c>
      <c r="B81" s="16" t="s">
        <v>376</v>
      </c>
      <c r="C81" s="15" t="s">
        <v>69</v>
      </c>
      <c r="D81" s="15" t="s">
        <v>82</v>
      </c>
      <c r="E81" s="17" t="n">
        <f aca="false">D81/10-5</f>
        <v>2.5</v>
      </c>
      <c r="F81" s="15" t="s">
        <v>70</v>
      </c>
      <c r="G81" s="17" t="n">
        <f aca="false">(F81/10-5)*3</f>
        <v>10.5</v>
      </c>
      <c r="H81" s="15" t="s">
        <v>134</v>
      </c>
      <c r="I81" s="17" t="n">
        <f aca="false">H81/10-5</f>
        <v>1.5</v>
      </c>
      <c r="J81" s="15" t="s">
        <v>129</v>
      </c>
      <c r="K81" s="17" t="n">
        <f aca="false">(J81/10-5)*2.5</f>
        <v>3.25</v>
      </c>
      <c r="L81" s="15" t="s">
        <v>70</v>
      </c>
      <c r="M81" s="17" t="n">
        <f aca="false">(L81/10-5)*2</f>
        <v>7</v>
      </c>
      <c r="N81" s="15" t="s">
        <v>87</v>
      </c>
      <c r="O81" s="17" t="n">
        <f aca="false">(N81/10-5)*4.5</f>
        <v>14.4</v>
      </c>
      <c r="P81" s="15" t="s">
        <v>206</v>
      </c>
      <c r="Q81" s="17" t="n">
        <f aca="false">(P81/10-5)*5.5</f>
        <v>5.5</v>
      </c>
      <c r="R81" s="15" t="s">
        <v>134</v>
      </c>
      <c r="S81" s="17" t="n">
        <f aca="false">(R81/10-5)*1.5</f>
        <v>2.25</v>
      </c>
      <c r="T81" s="15" t="s">
        <v>134</v>
      </c>
      <c r="U81" s="17" t="n">
        <f aca="false">T81/10-5</f>
        <v>1.5</v>
      </c>
      <c r="V81" s="15" t="s">
        <v>71</v>
      </c>
      <c r="W81" s="17" t="n">
        <f aca="false">V81/10-5</f>
        <v>4.5</v>
      </c>
      <c r="X81" s="15" t="s">
        <v>82</v>
      </c>
      <c r="Y81" s="17" t="n">
        <f aca="false">(X81/10-5)*3</f>
        <v>7.5</v>
      </c>
      <c r="Z81" s="15" t="s">
        <v>147</v>
      </c>
      <c r="AA81" s="17" t="n">
        <v>0</v>
      </c>
      <c r="AB81" s="15" t="s">
        <v>70</v>
      </c>
      <c r="AC81" s="17" t="n">
        <f aca="false">(AB81/10-5)*2.5</f>
        <v>8.75</v>
      </c>
      <c r="AD81" s="15" t="s">
        <v>139</v>
      </c>
      <c r="AE81" s="17" t="n">
        <f aca="false">(AD81/10-5)*4</f>
        <v>7.6</v>
      </c>
      <c r="AF81" s="18" t="n">
        <v>2</v>
      </c>
      <c r="AG81" s="19" t="n">
        <v>0</v>
      </c>
      <c r="AH81" s="20" t="s">
        <v>148</v>
      </c>
      <c r="AI81" s="21" t="s">
        <v>377</v>
      </c>
      <c r="AJ81" s="22" t="n">
        <f aca="false">E81+G81+I81+K81+M81+O81+Q81+S81+U81+W81+Y81+AA81+AC81+AE81+AG81</f>
        <v>76.75</v>
      </c>
      <c r="AK81" s="23" t="s">
        <v>79</v>
      </c>
      <c r="AL81" s="24" t="n">
        <f aca="false">AJ81/AK81</f>
        <v>1.96794871794872</v>
      </c>
      <c r="AM81" s="23" t="s">
        <v>82</v>
      </c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  <c r="DD81" s="25"/>
      <c r="DE81" s="25"/>
      <c r="DF81" s="25"/>
      <c r="DG81" s="25"/>
      <c r="DH81" s="25"/>
      <c r="DI81" s="25"/>
      <c r="DJ81" s="25"/>
      <c r="DK81" s="25"/>
      <c r="DL81" s="25"/>
      <c r="DM81" s="25"/>
      <c r="DN81" s="25"/>
      <c r="DO81" s="25"/>
      <c r="DP81" s="25"/>
      <c r="DQ81" s="25"/>
      <c r="DR81" s="25"/>
      <c r="DS81" s="25"/>
      <c r="DT81" s="25"/>
      <c r="DU81" s="25"/>
      <c r="DV81" s="25"/>
      <c r="DW81" s="25"/>
      <c r="DX81" s="25"/>
      <c r="DY81" s="25"/>
      <c r="DZ81" s="25"/>
      <c r="EA81" s="25"/>
      <c r="EB81" s="25"/>
      <c r="EC81" s="25"/>
      <c r="ED81" s="25"/>
      <c r="EE81" s="25"/>
      <c r="EF81" s="25"/>
      <c r="EG81" s="25"/>
      <c r="EH81" s="25"/>
      <c r="EI81" s="25"/>
      <c r="EJ81" s="25"/>
      <c r="EK81" s="25"/>
      <c r="EL81" s="25"/>
      <c r="EM81" s="25"/>
      <c r="EN81" s="25"/>
      <c r="EO81" s="25"/>
      <c r="EP81" s="25"/>
      <c r="EQ81" s="25"/>
      <c r="ER81" s="25"/>
      <c r="ES81" s="25"/>
      <c r="ET81" s="25"/>
      <c r="EU81" s="25"/>
      <c r="EV81" s="25"/>
      <c r="EW81" s="25"/>
      <c r="EX81" s="25"/>
      <c r="EY81" s="25"/>
      <c r="EZ81" s="25"/>
      <c r="FA81" s="25"/>
      <c r="FB81" s="25"/>
      <c r="FC81" s="25"/>
      <c r="FD81" s="25"/>
      <c r="FE81" s="25"/>
      <c r="FF81" s="25"/>
      <c r="FG81" s="25"/>
      <c r="FH81" s="25"/>
      <c r="FI81" s="25"/>
      <c r="FJ81" s="25"/>
      <c r="FK81" s="25"/>
      <c r="FL81" s="25"/>
      <c r="FM81" s="25"/>
      <c r="FN81" s="25"/>
      <c r="FO81" s="25"/>
      <c r="FP81" s="25"/>
      <c r="FQ81" s="25"/>
      <c r="FR81" s="25"/>
      <c r="FS81" s="25"/>
      <c r="FT81" s="25"/>
      <c r="FU81" s="25"/>
      <c r="FV81" s="25"/>
      <c r="FW81" s="25"/>
      <c r="FX81" s="25"/>
      <c r="FY81" s="25"/>
      <c r="FZ81" s="25"/>
      <c r="GA81" s="25"/>
      <c r="GB81" s="25"/>
      <c r="GC81" s="25"/>
      <c r="GD81" s="25"/>
      <c r="GE81" s="25"/>
      <c r="GF81" s="25"/>
      <c r="GG81" s="25"/>
      <c r="GH81" s="25"/>
      <c r="GI81" s="25"/>
      <c r="GJ81" s="25"/>
      <c r="GK81" s="25"/>
      <c r="GL81" s="25"/>
      <c r="GM81" s="25"/>
      <c r="GN81" s="25"/>
      <c r="GO81" s="25"/>
      <c r="GP81" s="25"/>
      <c r="GQ81" s="25"/>
      <c r="GR81" s="25"/>
      <c r="GS81" s="25"/>
      <c r="GT81" s="25"/>
      <c r="GU81" s="25"/>
      <c r="GV81" s="25"/>
      <c r="GW81" s="25"/>
      <c r="GX81" s="25"/>
      <c r="GY81" s="25"/>
      <c r="GZ81" s="25"/>
      <c r="HA81" s="25"/>
      <c r="HB81" s="25"/>
      <c r="HC81" s="25"/>
      <c r="HD81" s="25"/>
      <c r="HE81" s="25"/>
      <c r="HF81" s="25"/>
      <c r="HG81" s="25"/>
      <c r="HH81" s="25"/>
      <c r="HI81" s="25"/>
      <c r="HJ81" s="25"/>
      <c r="HK81" s="25"/>
      <c r="HL81" s="25"/>
      <c r="HM81" s="25"/>
      <c r="HN81" s="25"/>
      <c r="HO81" s="25"/>
      <c r="HP81" s="25"/>
      <c r="HQ81" s="25"/>
      <c r="HR81" s="25"/>
      <c r="HS81" s="25"/>
      <c r="HT81" s="25"/>
      <c r="HU81" s="25"/>
      <c r="HV81" s="25"/>
      <c r="HW81" s="25"/>
      <c r="HX81" s="25"/>
      <c r="HY81" s="25"/>
      <c r="HZ81" s="25"/>
      <c r="IA81" s="25"/>
      <c r="IB81" s="25"/>
      <c r="IC81" s="25"/>
      <c r="ID81" s="25"/>
      <c r="IE81" s="25"/>
      <c r="IF81" s="25"/>
      <c r="IG81" s="25"/>
      <c r="IH81" s="25"/>
      <c r="II81" s="25"/>
      <c r="IJ81" s="25"/>
      <c r="IK81" s="0"/>
      <c r="IL81" s="0"/>
      <c r="IM81" s="0"/>
      <c r="IN81" s="0"/>
      <c r="IO81" s="0"/>
      <c r="IP81" s="0"/>
      <c r="IQ81" s="0"/>
    </row>
    <row r="82" customFormat="false" ht="17.1" hidden="false" customHeight="true" outlineLevel="0" collapsed="false">
      <c r="A82" s="15" t="s">
        <v>378</v>
      </c>
      <c r="B82" s="16" t="s">
        <v>379</v>
      </c>
      <c r="C82" s="15" t="s">
        <v>69</v>
      </c>
      <c r="D82" s="15" t="s">
        <v>70</v>
      </c>
      <c r="E82" s="17" t="n">
        <f aca="false">D82/10-5</f>
        <v>3.5</v>
      </c>
      <c r="F82" s="15" t="s">
        <v>134</v>
      </c>
      <c r="G82" s="17" t="n">
        <f aca="false">(F82/10-5)*3</f>
        <v>4.5</v>
      </c>
      <c r="H82" s="15" t="s">
        <v>82</v>
      </c>
      <c r="I82" s="17" t="n">
        <f aca="false">H82/10-5</f>
        <v>2.5</v>
      </c>
      <c r="J82" s="15" t="s">
        <v>141</v>
      </c>
      <c r="K82" s="17" t="n">
        <f aca="false">(J82/10-5)*2.5</f>
        <v>4</v>
      </c>
      <c r="L82" s="15" t="s">
        <v>70</v>
      </c>
      <c r="M82" s="17" t="n">
        <f aca="false">(L82/10-5)*2</f>
        <v>7</v>
      </c>
      <c r="N82" s="15" t="s">
        <v>206</v>
      </c>
      <c r="O82" s="17" t="n">
        <f aca="false">(N82/10-5)*4.5</f>
        <v>4.5</v>
      </c>
      <c r="P82" s="15" t="s">
        <v>206</v>
      </c>
      <c r="Q82" s="17" t="n">
        <f aca="false">(P82/10-5)*5.5</f>
        <v>5.5</v>
      </c>
      <c r="R82" s="15" t="s">
        <v>82</v>
      </c>
      <c r="S82" s="17" t="n">
        <f aca="false">(R82/10-5)*1.5</f>
        <v>3.75</v>
      </c>
      <c r="T82" s="15" t="s">
        <v>70</v>
      </c>
      <c r="U82" s="17" t="n">
        <f aca="false">T82/10-5</f>
        <v>3.5</v>
      </c>
      <c r="V82" s="15" t="s">
        <v>71</v>
      </c>
      <c r="W82" s="17" t="n">
        <f aca="false">V82/10-5</f>
        <v>4.5</v>
      </c>
      <c r="X82" s="15" t="s">
        <v>206</v>
      </c>
      <c r="Y82" s="17" t="n">
        <f aca="false">(X82/10-5)*3</f>
        <v>3</v>
      </c>
      <c r="Z82" s="15" t="s">
        <v>94</v>
      </c>
      <c r="AA82" s="17" t="n">
        <f aca="false">(Z82/10-5)*3.5</f>
        <v>8.05</v>
      </c>
      <c r="AB82" s="15" t="s">
        <v>71</v>
      </c>
      <c r="AC82" s="17" t="n">
        <f aca="false">(AB82/10-5)*2.5</f>
        <v>11.25</v>
      </c>
      <c r="AD82" s="15" t="s">
        <v>66</v>
      </c>
      <c r="AE82" s="17" t="n">
        <f aca="false">(AD82/10-5)*4</f>
        <v>5.6</v>
      </c>
      <c r="AF82" s="18" t="n">
        <v>5.5</v>
      </c>
      <c r="AG82" s="19" t="n">
        <v>5.54700927395922</v>
      </c>
      <c r="AH82" s="20" t="s">
        <v>77</v>
      </c>
      <c r="AI82" s="21" t="s">
        <v>380</v>
      </c>
      <c r="AJ82" s="22" t="n">
        <f aca="false">E82+G82+I82+K82+M82+O82+Q82+S82+U82+W82+Y82+AA82+AC82+AE82+AG82</f>
        <v>76.6970092739592</v>
      </c>
      <c r="AK82" s="23" t="s">
        <v>79</v>
      </c>
      <c r="AL82" s="24" t="n">
        <f aca="false">AJ82/AK82</f>
        <v>1.96658998138357</v>
      </c>
      <c r="AM82" s="23" t="s">
        <v>107</v>
      </c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5"/>
      <c r="DE82" s="25"/>
      <c r="DF82" s="25"/>
      <c r="DG82" s="25"/>
      <c r="DH82" s="25"/>
      <c r="DI82" s="25"/>
      <c r="DJ82" s="25"/>
      <c r="DK82" s="25"/>
      <c r="DL82" s="25"/>
      <c r="DM82" s="25"/>
      <c r="DN82" s="25"/>
      <c r="DO82" s="25"/>
      <c r="DP82" s="25"/>
      <c r="DQ82" s="25"/>
      <c r="DR82" s="25"/>
      <c r="DS82" s="25"/>
      <c r="DT82" s="25"/>
      <c r="DU82" s="25"/>
      <c r="DV82" s="25"/>
      <c r="DW82" s="25"/>
      <c r="DX82" s="25"/>
      <c r="DY82" s="25"/>
      <c r="DZ82" s="25"/>
      <c r="EA82" s="25"/>
      <c r="EB82" s="25"/>
      <c r="EC82" s="25"/>
      <c r="ED82" s="25"/>
      <c r="EE82" s="25"/>
      <c r="EF82" s="25"/>
      <c r="EG82" s="25"/>
      <c r="EH82" s="25"/>
      <c r="EI82" s="25"/>
      <c r="EJ82" s="25"/>
      <c r="EK82" s="25"/>
      <c r="EL82" s="25"/>
      <c r="EM82" s="25"/>
      <c r="EN82" s="25"/>
      <c r="EO82" s="25"/>
      <c r="EP82" s="25"/>
      <c r="EQ82" s="25"/>
      <c r="ER82" s="25"/>
      <c r="ES82" s="25"/>
      <c r="ET82" s="25"/>
      <c r="EU82" s="25"/>
      <c r="EV82" s="25"/>
      <c r="EW82" s="25"/>
      <c r="EX82" s="25"/>
      <c r="EY82" s="25"/>
      <c r="EZ82" s="25"/>
      <c r="FA82" s="25"/>
      <c r="FB82" s="25"/>
      <c r="FC82" s="25"/>
      <c r="FD82" s="25"/>
      <c r="FE82" s="25"/>
      <c r="FF82" s="25"/>
      <c r="FG82" s="25"/>
      <c r="FH82" s="25"/>
      <c r="FI82" s="25"/>
      <c r="FJ82" s="25"/>
      <c r="FK82" s="25"/>
      <c r="FL82" s="25"/>
      <c r="FM82" s="25"/>
      <c r="FN82" s="25"/>
      <c r="FO82" s="25"/>
      <c r="FP82" s="25"/>
      <c r="FQ82" s="25"/>
      <c r="FR82" s="25"/>
      <c r="FS82" s="25"/>
      <c r="FT82" s="25"/>
      <c r="FU82" s="25"/>
      <c r="FV82" s="25"/>
      <c r="FW82" s="25"/>
      <c r="FX82" s="25"/>
      <c r="FY82" s="25"/>
      <c r="FZ82" s="25"/>
      <c r="GA82" s="25"/>
      <c r="GB82" s="25"/>
      <c r="GC82" s="25"/>
      <c r="GD82" s="25"/>
      <c r="GE82" s="25"/>
      <c r="GF82" s="25"/>
      <c r="GG82" s="25"/>
      <c r="GH82" s="25"/>
      <c r="GI82" s="25"/>
      <c r="GJ82" s="25"/>
      <c r="GK82" s="25"/>
      <c r="GL82" s="25"/>
      <c r="GM82" s="25"/>
      <c r="GN82" s="25"/>
      <c r="GO82" s="25"/>
      <c r="GP82" s="25"/>
      <c r="GQ82" s="25"/>
      <c r="GR82" s="25"/>
      <c r="GS82" s="25"/>
      <c r="GT82" s="25"/>
      <c r="GU82" s="25"/>
      <c r="GV82" s="25"/>
      <c r="GW82" s="25"/>
      <c r="GX82" s="25"/>
      <c r="GY82" s="25"/>
      <c r="GZ82" s="25"/>
      <c r="HA82" s="25"/>
      <c r="HB82" s="25"/>
      <c r="HC82" s="25"/>
      <c r="HD82" s="25"/>
      <c r="HE82" s="25"/>
      <c r="HF82" s="25"/>
      <c r="HG82" s="25"/>
      <c r="HH82" s="25"/>
      <c r="HI82" s="25"/>
      <c r="HJ82" s="25"/>
      <c r="HK82" s="25"/>
      <c r="HL82" s="25"/>
      <c r="HM82" s="25"/>
      <c r="HN82" s="25"/>
      <c r="HO82" s="25"/>
      <c r="HP82" s="25"/>
      <c r="HQ82" s="25"/>
      <c r="HR82" s="25"/>
      <c r="HS82" s="25"/>
      <c r="HT82" s="25"/>
      <c r="HU82" s="25"/>
      <c r="HV82" s="25"/>
      <c r="HW82" s="25"/>
      <c r="HX82" s="25"/>
      <c r="HY82" s="25"/>
      <c r="HZ82" s="25"/>
      <c r="IA82" s="25"/>
      <c r="IB82" s="25"/>
      <c r="IC82" s="25"/>
      <c r="ID82" s="25"/>
      <c r="IE82" s="25"/>
      <c r="IF82" s="25"/>
      <c r="IG82" s="25"/>
      <c r="IH82" s="25"/>
      <c r="II82" s="25"/>
      <c r="IJ82" s="25"/>
      <c r="IK82" s="0"/>
      <c r="IL82" s="0"/>
      <c r="IM82" s="0"/>
      <c r="IN82" s="0"/>
      <c r="IO82" s="0"/>
      <c r="IP82" s="0"/>
      <c r="IQ82" s="0"/>
    </row>
    <row r="83" customFormat="false" ht="17.1" hidden="false" customHeight="true" outlineLevel="0" collapsed="false">
      <c r="A83" s="15" t="s">
        <v>381</v>
      </c>
      <c r="B83" s="16" t="s">
        <v>382</v>
      </c>
      <c r="C83" s="15" t="s">
        <v>69</v>
      </c>
      <c r="D83" s="15" t="s">
        <v>70</v>
      </c>
      <c r="E83" s="17" t="n">
        <f aca="false">D83/10-5</f>
        <v>3.5</v>
      </c>
      <c r="F83" s="15" t="s">
        <v>134</v>
      </c>
      <c r="G83" s="17" t="n">
        <f aca="false">(F83/10-5)*3</f>
        <v>4.5</v>
      </c>
      <c r="H83" s="15" t="s">
        <v>82</v>
      </c>
      <c r="I83" s="17" t="n">
        <f aca="false">H83/10-5</f>
        <v>2.5</v>
      </c>
      <c r="J83" s="15" t="s">
        <v>140</v>
      </c>
      <c r="K83" s="17" t="n">
        <f aca="false">(J83/10-5)*2.5</f>
        <v>4.5</v>
      </c>
      <c r="L83" s="15" t="s">
        <v>70</v>
      </c>
      <c r="M83" s="17" t="n">
        <f aca="false">(L83/10-5)*2</f>
        <v>7</v>
      </c>
      <c r="N83" s="15" t="s">
        <v>92</v>
      </c>
      <c r="O83" s="17" t="n">
        <f aca="false">(N83/10-5)*4.5</f>
        <v>17.55</v>
      </c>
      <c r="P83" s="15" t="s">
        <v>289</v>
      </c>
      <c r="Q83" s="17" t="n">
        <v>0</v>
      </c>
      <c r="R83" s="15" t="s">
        <v>134</v>
      </c>
      <c r="S83" s="17" t="n">
        <f aca="false">(R83/10-5)*1.5</f>
        <v>2.25</v>
      </c>
      <c r="T83" s="15" t="s">
        <v>134</v>
      </c>
      <c r="U83" s="17" t="n">
        <f aca="false">T83/10-5</f>
        <v>1.5</v>
      </c>
      <c r="V83" s="15" t="s">
        <v>70</v>
      </c>
      <c r="W83" s="17" t="n">
        <f aca="false">V83/10-5</f>
        <v>3.5</v>
      </c>
      <c r="X83" s="15" t="s">
        <v>289</v>
      </c>
      <c r="Y83" s="17" t="n">
        <f aca="false">(X83/10-5)*3</f>
        <v>0.299999999999999</v>
      </c>
      <c r="Z83" s="15" t="s">
        <v>82</v>
      </c>
      <c r="AA83" s="17" t="n">
        <f aca="false">(Z83/10-5)*3.5</f>
        <v>8.75</v>
      </c>
      <c r="AB83" s="15" t="s">
        <v>70</v>
      </c>
      <c r="AC83" s="17" t="n">
        <f aca="false">(AB83/10-5)*2.5</f>
        <v>8.75</v>
      </c>
      <c r="AD83" s="15" t="s">
        <v>298</v>
      </c>
      <c r="AE83" s="17" t="n">
        <f aca="false">(AD83/10-5)*4</f>
        <v>0</v>
      </c>
      <c r="AF83" s="18" t="n">
        <v>9.5</v>
      </c>
      <c r="AG83" s="19" t="n">
        <v>9.05403424975881</v>
      </c>
      <c r="AH83" s="20" t="s">
        <v>383</v>
      </c>
      <c r="AI83" s="21" t="s">
        <v>384</v>
      </c>
      <c r="AJ83" s="22" t="n">
        <f aca="false">E83+G83+I83+K83+M83+O83+Q83+S83+U83+W83+Y83+AA83+AC83+AE83+AG83</f>
        <v>73.6540342497588</v>
      </c>
      <c r="AK83" s="23" t="s">
        <v>79</v>
      </c>
      <c r="AL83" s="24" t="n">
        <f aca="false">AJ83/AK83</f>
        <v>1.88856498076305</v>
      </c>
      <c r="AM83" s="23" t="s">
        <v>102</v>
      </c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  <c r="DB83" s="25"/>
      <c r="DC83" s="25"/>
      <c r="DD83" s="25"/>
      <c r="DE83" s="25"/>
      <c r="DF83" s="25"/>
      <c r="DG83" s="25"/>
      <c r="DH83" s="25"/>
      <c r="DI83" s="25"/>
      <c r="DJ83" s="25"/>
      <c r="DK83" s="25"/>
      <c r="DL83" s="25"/>
      <c r="DM83" s="25"/>
      <c r="DN83" s="25"/>
      <c r="DO83" s="25"/>
      <c r="DP83" s="25"/>
      <c r="DQ83" s="25"/>
      <c r="DR83" s="25"/>
      <c r="DS83" s="25"/>
      <c r="DT83" s="25"/>
      <c r="DU83" s="25"/>
      <c r="DV83" s="25"/>
      <c r="DW83" s="25"/>
      <c r="DX83" s="25"/>
      <c r="DY83" s="25"/>
      <c r="DZ83" s="25"/>
      <c r="EA83" s="25"/>
      <c r="EB83" s="25"/>
      <c r="EC83" s="25"/>
      <c r="ED83" s="25"/>
      <c r="EE83" s="25"/>
      <c r="EF83" s="25"/>
      <c r="EG83" s="25"/>
      <c r="EH83" s="25"/>
      <c r="EI83" s="25"/>
      <c r="EJ83" s="25"/>
      <c r="EK83" s="25"/>
      <c r="EL83" s="25"/>
      <c r="EM83" s="25"/>
      <c r="EN83" s="25"/>
      <c r="EO83" s="25"/>
      <c r="EP83" s="25"/>
      <c r="EQ83" s="25"/>
      <c r="ER83" s="25"/>
      <c r="ES83" s="25"/>
      <c r="ET83" s="25"/>
      <c r="EU83" s="25"/>
      <c r="EV83" s="25"/>
      <c r="EW83" s="25"/>
      <c r="EX83" s="25"/>
      <c r="EY83" s="25"/>
      <c r="EZ83" s="25"/>
      <c r="FA83" s="25"/>
      <c r="FB83" s="25"/>
      <c r="FC83" s="25"/>
      <c r="FD83" s="25"/>
      <c r="FE83" s="25"/>
      <c r="FF83" s="25"/>
      <c r="FG83" s="25"/>
      <c r="FH83" s="25"/>
      <c r="FI83" s="25"/>
      <c r="FJ83" s="25"/>
      <c r="FK83" s="25"/>
      <c r="FL83" s="25"/>
      <c r="FM83" s="25"/>
      <c r="FN83" s="25"/>
      <c r="FO83" s="25"/>
      <c r="FP83" s="25"/>
      <c r="FQ83" s="25"/>
      <c r="FR83" s="25"/>
      <c r="FS83" s="25"/>
      <c r="FT83" s="25"/>
      <c r="FU83" s="25"/>
      <c r="FV83" s="25"/>
      <c r="FW83" s="25"/>
      <c r="FX83" s="25"/>
      <c r="FY83" s="25"/>
      <c r="FZ83" s="25"/>
      <c r="GA83" s="25"/>
      <c r="GB83" s="25"/>
      <c r="GC83" s="25"/>
      <c r="GD83" s="25"/>
      <c r="GE83" s="25"/>
      <c r="GF83" s="25"/>
      <c r="GG83" s="25"/>
      <c r="GH83" s="25"/>
      <c r="GI83" s="25"/>
      <c r="GJ83" s="25"/>
      <c r="GK83" s="25"/>
      <c r="GL83" s="25"/>
      <c r="GM83" s="25"/>
      <c r="GN83" s="25"/>
      <c r="GO83" s="25"/>
      <c r="GP83" s="25"/>
      <c r="GQ83" s="25"/>
      <c r="GR83" s="25"/>
      <c r="GS83" s="25"/>
      <c r="GT83" s="25"/>
      <c r="GU83" s="25"/>
      <c r="GV83" s="25"/>
      <c r="GW83" s="25"/>
      <c r="GX83" s="25"/>
      <c r="GY83" s="25"/>
      <c r="GZ83" s="25"/>
      <c r="HA83" s="25"/>
      <c r="HB83" s="25"/>
      <c r="HC83" s="25"/>
      <c r="HD83" s="25"/>
      <c r="HE83" s="25"/>
      <c r="HF83" s="25"/>
      <c r="HG83" s="25"/>
      <c r="HH83" s="25"/>
      <c r="HI83" s="25"/>
      <c r="HJ83" s="25"/>
      <c r="HK83" s="25"/>
      <c r="HL83" s="25"/>
      <c r="HM83" s="25"/>
      <c r="HN83" s="25"/>
      <c r="HO83" s="25"/>
      <c r="HP83" s="25"/>
      <c r="HQ83" s="25"/>
      <c r="HR83" s="25"/>
      <c r="HS83" s="25"/>
      <c r="HT83" s="25"/>
      <c r="HU83" s="25"/>
      <c r="HV83" s="25"/>
      <c r="HW83" s="25"/>
      <c r="HX83" s="25"/>
      <c r="HY83" s="25"/>
      <c r="HZ83" s="25"/>
      <c r="IA83" s="25"/>
      <c r="IB83" s="25"/>
      <c r="IC83" s="25"/>
      <c r="ID83" s="25"/>
      <c r="IE83" s="25"/>
      <c r="IF83" s="25"/>
      <c r="IG83" s="25"/>
      <c r="IH83" s="25"/>
      <c r="II83" s="25"/>
      <c r="IJ83" s="25"/>
      <c r="IK83" s="0"/>
      <c r="IL83" s="0"/>
      <c r="IM83" s="0"/>
      <c r="IN83" s="0"/>
      <c r="IO83" s="0"/>
      <c r="IP83" s="0"/>
      <c r="IQ83" s="0"/>
    </row>
    <row r="84" customFormat="false" ht="17.1" hidden="false" customHeight="true" outlineLevel="0" collapsed="false">
      <c r="A84" s="15" t="s">
        <v>385</v>
      </c>
      <c r="B84" s="16" t="s">
        <v>386</v>
      </c>
      <c r="C84" s="15" t="s">
        <v>69</v>
      </c>
      <c r="D84" s="15" t="s">
        <v>82</v>
      </c>
      <c r="E84" s="17" t="n">
        <f aca="false">D84/10-5</f>
        <v>2.5</v>
      </c>
      <c r="F84" s="15" t="s">
        <v>134</v>
      </c>
      <c r="G84" s="17" t="n">
        <f aca="false">(F84/10-5)*3</f>
        <v>4.5</v>
      </c>
      <c r="H84" s="15" t="s">
        <v>82</v>
      </c>
      <c r="I84" s="17" t="n">
        <f aca="false">H84/10-5</f>
        <v>2.5</v>
      </c>
      <c r="J84" s="15" t="s">
        <v>107</v>
      </c>
      <c r="K84" s="17" t="n">
        <f aca="false">(J84/10-5)*2.5</f>
        <v>6.5</v>
      </c>
      <c r="L84" s="15" t="s">
        <v>70</v>
      </c>
      <c r="M84" s="17" t="n">
        <f aca="false">(L84/10-5)*2</f>
        <v>7</v>
      </c>
      <c r="N84" s="15" t="s">
        <v>158</v>
      </c>
      <c r="O84" s="17" t="n">
        <f aca="false">(N84/10-5)*4.5</f>
        <v>5.4</v>
      </c>
      <c r="P84" s="15" t="s">
        <v>64</v>
      </c>
      <c r="Q84" s="17" t="n">
        <v>0</v>
      </c>
      <c r="R84" s="15" t="s">
        <v>134</v>
      </c>
      <c r="S84" s="17" t="n">
        <f aca="false">(R84/10-5)*1.5</f>
        <v>2.25</v>
      </c>
      <c r="T84" s="15" t="s">
        <v>134</v>
      </c>
      <c r="U84" s="17" t="n">
        <f aca="false">T84/10-5</f>
        <v>1.5</v>
      </c>
      <c r="V84" s="15" t="s">
        <v>71</v>
      </c>
      <c r="W84" s="17" t="n">
        <f aca="false">V84/10-5</f>
        <v>4.5</v>
      </c>
      <c r="X84" s="15" t="s">
        <v>206</v>
      </c>
      <c r="Y84" s="17" t="n">
        <f aca="false">(X84/10-5)*3</f>
        <v>3</v>
      </c>
      <c r="Z84" s="15" t="s">
        <v>109</v>
      </c>
      <c r="AA84" s="17" t="n">
        <f aca="false">(Z84/10-5)*3.5</f>
        <v>10.15</v>
      </c>
      <c r="AB84" s="15" t="s">
        <v>70</v>
      </c>
      <c r="AC84" s="17" t="n">
        <f aca="false">(AB84/10-5)*2.5</f>
        <v>8.75</v>
      </c>
      <c r="AD84" s="15" t="s">
        <v>140</v>
      </c>
      <c r="AE84" s="17" t="n">
        <f aca="false">(AD84/10-5)*4</f>
        <v>7.2</v>
      </c>
      <c r="AF84" s="18" t="n">
        <v>5.5</v>
      </c>
      <c r="AG84" s="19" t="n">
        <v>5.54700927395922</v>
      </c>
      <c r="AH84" s="20" t="s">
        <v>317</v>
      </c>
      <c r="AI84" s="21" t="s">
        <v>387</v>
      </c>
      <c r="AJ84" s="22" t="n">
        <f aca="false">E84+G84+I84+K84+M84+O84+Q84+S84+U84+W84+Y84+AA84+AC84+AE84+AG84</f>
        <v>71.2970092739592</v>
      </c>
      <c r="AK84" s="23" t="s">
        <v>79</v>
      </c>
      <c r="AL84" s="24" t="n">
        <f aca="false">AJ84/AK84</f>
        <v>1.82812844292203</v>
      </c>
      <c r="AM84" s="23" t="s">
        <v>98</v>
      </c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5"/>
      <c r="DI84" s="25"/>
      <c r="DJ84" s="25"/>
      <c r="DK84" s="25"/>
      <c r="DL84" s="25"/>
      <c r="DM84" s="25"/>
      <c r="DN84" s="25"/>
      <c r="DO84" s="25"/>
      <c r="DP84" s="25"/>
      <c r="DQ84" s="25"/>
      <c r="DR84" s="25"/>
      <c r="DS84" s="25"/>
      <c r="DT84" s="25"/>
      <c r="DU84" s="25"/>
      <c r="DV84" s="25"/>
      <c r="DW84" s="25"/>
      <c r="DX84" s="25"/>
      <c r="DY84" s="25"/>
      <c r="DZ84" s="25"/>
      <c r="EA84" s="25"/>
      <c r="EB84" s="25"/>
      <c r="EC84" s="25"/>
      <c r="ED84" s="25"/>
      <c r="EE84" s="25"/>
      <c r="EF84" s="25"/>
      <c r="EG84" s="25"/>
      <c r="EH84" s="25"/>
      <c r="EI84" s="25"/>
      <c r="EJ84" s="25"/>
      <c r="EK84" s="25"/>
      <c r="EL84" s="25"/>
      <c r="EM84" s="25"/>
      <c r="EN84" s="25"/>
      <c r="EO84" s="25"/>
      <c r="EP84" s="25"/>
      <c r="EQ84" s="25"/>
      <c r="ER84" s="25"/>
      <c r="ES84" s="25"/>
      <c r="ET84" s="25"/>
      <c r="EU84" s="25"/>
      <c r="EV84" s="25"/>
      <c r="EW84" s="25"/>
      <c r="EX84" s="25"/>
      <c r="EY84" s="25"/>
      <c r="EZ84" s="25"/>
      <c r="FA84" s="25"/>
      <c r="FB84" s="25"/>
      <c r="FC84" s="25"/>
      <c r="FD84" s="25"/>
      <c r="FE84" s="25"/>
      <c r="FF84" s="25"/>
      <c r="FG84" s="25"/>
      <c r="FH84" s="25"/>
      <c r="FI84" s="25"/>
      <c r="FJ84" s="25"/>
      <c r="FK84" s="25"/>
      <c r="FL84" s="25"/>
      <c r="FM84" s="25"/>
      <c r="FN84" s="25"/>
      <c r="FO84" s="25"/>
      <c r="FP84" s="25"/>
      <c r="FQ84" s="25"/>
      <c r="FR84" s="25"/>
      <c r="FS84" s="25"/>
      <c r="FT84" s="25"/>
      <c r="FU84" s="25"/>
      <c r="FV84" s="25"/>
      <c r="FW84" s="25"/>
      <c r="FX84" s="25"/>
      <c r="FY84" s="25"/>
      <c r="FZ84" s="25"/>
      <c r="GA84" s="25"/>
      <c r="GB84" s="25"/>
      <c r="GC84" s="25"/>
      <c r="GD84" s="25"/>
      <c r="GE84" s="25"/>
      <c r="GF84" s="25"/>
      <c r="GG84" s="25"/>
      <c r="GH84" s="25"/>
      <c r="GI84" s="25"/>
      <c r="GJ84" s="25"/>
      <c r="GK84" s="25"/>
      <c r="GL84" s="25"/>
      <c r="GM84" s="25"/>
      <c r="GN84" s="25"/>
      <c r="GO84" s="25"/>
      <c r="GP84" s="25"/>
      <c r="GQ84" s="25"/>
      <c r="GR84" s="25"/>
      <c r="GS84" s="25"/>
      <c r="GT84" s="25"/>
      <c r="GU84" s="25"/>
      <c r="GV84" s="25"/>
      <c r="GW84" s="25"/>
      <c r="GX84" s="25"/>
      <c r="GY84" s="25"/>
      <c r="GZ84" s="25"/>
      <c r="HA84" s="25"/>
      <c r="HB84" s="25"/>
      <c r="HC84" s="25"/>
      <c r="HD84" s="25"/>
      <c r="HE84" s="25"/>
      <c r="HF84" s="25"/>
      <c r="HG84" s="25"/>
      <c r="HH84" s="25"/>
      <c r="HI84" s="25"/>
      <c r="HJ84" s="25"/>
      <c r="HK84" s="25"/>
      <c r="HL84" s="25"/>
      <c r="HM84" s="25"/>
      <c r="HN84" s="25"/>
      <c r="HO84" s="25"/>
      <c r="HP84" s="25"/>
      <c r="HQ84" s="25"/>
      <c r="HR84" s="25"/>
      <c r="HS84" s="25"/>
      <c r="HT84" s="25"/>
      <c r="HU84" s="25"/>
      <c r="HV84" s="25"/>
      <c r="HW84" s="25"/>
      <c r="HX84" s="25"/>
      <c r="HY84" s="25"/>
      <c r="HZ84" s="25"/>
      <c r="IA84" s="25"/>
      <c r="IB84" s="25"/>
      <c r="IC84" s="25"/>
      <c r="ID84" s="25"/>
      <c r="IE84" s="25"/>
      <c r="IF84" s="25"/>
      <c r="IG84" s="25"/>
      <c r="IH84" s="25"/>
      <c r="II84" s="25"/>
      <c r="IJ84" s="25"/>
      <c r="IK84" s="0"/>
      <c r="IL84" s="0"/>
      <c r="IM84" s="0"/>
      <c r="IN84" s="0"/>
      <c r="IO84" s="0"/>
      <c r="IP84" s="0"/>
      <c r="IQ84" s="0"/>
    </row>
    <row r="85" customFormat="false" ht="17.1" hidden="false" customHeight="true" outlineLevel="0" collapsed="false">
      <c r="A85" s="15" t="s">
        <v>388</v>
      </c>
      <c r="B85" s="16" t="s">
        <v>389</v>
      </c>
      <c r="C85" s="15" t="s">
        <v>69</v>
      </c>
      <c r="D85" s="15" t="s">
        <v>70</v>
      </c>
      <c r="E85" s="17" t="n">
        <f aca="false">D85/10-5</f>
        <v>3.5</v>
      </c>
      <c r="F85" s="15" t="s">
        <v>82</v>
      </c>
      <c r="G85" s="17" t="n">
        <f aca="false">(F85/10-5)*3</f>
        <v>7.5</v>
      </c>
      <c r="H85" s="15" t="s">
        <v>82</v>
      </c>
      <c r="I85" s="17" t="n">
        <f aca="false">H85/10-5</f>
        <v>2.5</v>
      </c>
      <c r="J85" s="15" t="s">
        <v>134</v>
      </c>
      <c r="K85" s="17" t="n">
        <f aca="false">(J85/10-5)*2.5</f>
        <v>3.75</v>
      </c>
      <c r="L85" s="15" t="s">
        <v>70</v>
      </c>
      <c r="M85" s="17" t="n">
        <f aca="false">(L85/10-5)*2</f>
        <v>7</v>
      </c>
      <c r="N85" s="15" t="s">
        <v>108</v>
      </c>
      <c r="O85" s="17" t="n">
        <f aca="false">(N85/10-5)*4.5</f>
        <v>15.3</v>
      </c>
      <c r="P85" s="15" t="s">
        <v>289</v>
      </c>
      <c r="Q85" s="17" t="n">
        <v>0</v>
      </c>
      <c r="R85" s="15" t="s">
        <v>134</v>
      </c>
      <c r="S85" s="17" t="n">
        <f aca="false">(R85/10-5)*1.5</f>
        <v>2.25</v>
      </c>
      <c r="T85" s="15" t="s">
        <v>134</v>
      </c>
      <c r="U85" s="17" t="n">
        <f aca="false">T85/10-5</f>
        <v>1.5</v>
      </c>
      <c r="V85" s="15" t="s">
        <v>70</v>
      </c>
      <c r="W85" s="17" t="n">
        <f aca="false">V85/10-5</f>
        <v>3.5</v>
      </c>
      <c r="X85" s="15" t="s">
        <v>267</v>
      </c>
      <c r="Y85" s="17" t="n">
        <v>0</v>
      </c>
      <c r="Z85" s="15" t="s">
        <v>61</v>
      </c>
      <c r="AA85" s="17" t="n">
        <f aca="false">(Z85/10-5)*3.5</f>
        <v>7.7</v>
      </c>
      <c r="AB85" s="15" t="s">
        <v>70</v>
      </c>
      <c r="AC85" s="17" t="n">
        <f aca="false">(AB85/10-5)*2.5</f>
        <v>8.75</v>
      </c>
      <c r="AD85" s="15" t="s">
        <v>140</v>
      </c>
      <c r="AE85" s="17" t="n">
        <f aca="false">(AD85/10-5)*4</f>
        <v>7.2</v>
      </c>
      <c r="AF85" s="18" t="n">
        <v>1</v>
      </c>
      <c r="AG85" s="19" t="n">
        <v>0</v>
      </c>
      <c r="AH85" s="20" t="s">
        <v>290</v>
      </c>
      <c r="AI85" s="21" t="s">
        <v>390</v>
      </c>
      <c r="AJ85" s="22" t="n">
        <f aca="false">E85+G85+I85+K85+M85+O85+Q85+S85+U85+W85+Y85+AA85+AC85+AE85+AG85</f>
        <v>70.45</v>
      </c>
      <c r="AK85" s="23" t="s">
        <v>79</v>
      </c>
      <c r="AL85" s="24" t="n">
        <f aca="false">AJ85/AK85</f>
        <v>1.80641025641026</v>
      </c>
      <c r="AM85" s="23" t="s">
        <v>109</v>
      </c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  <c r="DB85" s="25"/>
      <c r="DC85" s="25"/>
      <c r="DD85" s="25"/>
      <c r="DE85" s="25"/>
      <c r="DF85" s="25"/>
      <c r="DG85" s="25"/>
      <c r="DH85" s="25"/>
      <c r="DI85" s="25"/>
      <c r="DJ85" s="25"/>
      <c r="DK85" s="25"/>
      <c r="DL85" s="25"/>
      <c r="DM85" s="25"/>
      <c r="DN85" s="25"/>
      <c r="DO85" s="25"/>
      <c r="DP85" s="25"/>
      <c r="DQ85" s="25"/>
      <c r="DR85" s="25"/>
      <c r="DS85" s="25"/>
      <c r="DT85" s="25"/>
      <c r="DU85" s="25"/>
      <c r="DV85" s="25"/>
      <c r="DW85" s="25"/>
      <c r="DX85" s="25"/>
      <c r="DY85" s="25"/>
      <c r="DZ85" s="25"/>
      <c r="EA85" s="25"/>
      <c r="EB85" s="25"/>
      <c r="EC85" s="25"/>
      <c r="ED85" s="25"/>
      <c r="EE85" s="25"/>
      <c r="EF85" s="25"/>
      <c r="EG85" s="25"/>
      <c r="EH85" s="25"/>
      <c r="EI85" s="25"/>
      <c r="EJ85" s="25"/>
      <c r="EK85" s="25"/>
      <c r="EL85" s="25"/>
      <c r="EM85" s="25"/>
      <c r="EN85" s="25"/>
      <c r="EO85" s="25"/>
      <c r="EP85" s="25"/>
      <c r="EQ85" s="25"/>
      <c r="ER85" s="25"/>
      <c r="ES85" s="25"/>
      <c r="ET85" s="25"/>
      <c r="EU85" s="25"/>
      <c r="EV85" s="25"/>
      <c r="EW85" s="25"/>
      <c r="EX85" s="25"/>
      <c r="EY85" s="25"/>
      <c r="EZ85" s="25"/>
      <c r="FA85" s="25"/>
      <c r="FB85" s="25"/>
      <c r="FC85" s="25"/>
      <c r="FD85" s="25"/>
      <c r="FE85" s="25"/>
      <c r="FF85" s="25"/>
      <c r="FG85" s="25"/>
      <c r="FH85" s="25"/>
      <c r="FI85" s="25"/>
      <c r="FJ85" s="25"/>
      <c r="FK85" s="25"/>
      <c r="FL85" s="25"/>
      <c r="FM85" s="25"/>
      <c r="FN85" s="25"/>
      <c r="FO85" s="25"/>
      <c r="FP85" s="25"/>
      <c r="FQ85" s="25"/>
      <c r="FR85" s="25"/>
      <c r="FS85" s="25"/>
      <c r="FT85" s="25"/>
      <c r="FU85" s="25"/>
      <c r="FV85" s="25"/>
      <c r="FW85" s="25"/>
      <c r="FX85" s="25"/>
      <c r="FY85" s="25"/>
      <c r="FZ85" s="25"/>
      <c r="GA85" s="25"/>
      <c r="GB85" s="25"/>
      <c r="GC85" s="25"/>
      <c r="GD85" s="25"/>
      <c r="GE85" s="25"/>
      <c r="GF85" s="25"/>
      <c r="GG85" s="25"/>
      <c r="GH85" s="25"/>
      <c r="GI85" s="25"/>
      <c r="GJ85" s="25"/>
      <c r="GK85" s="25"/>
      <c r="GL85" s="25"/>
      <c r="GM85" s="25"/>
      <c r="GN85" s="25"/>
      <c r="GO85" s="25"/>
      <c r="GP85" s="25"/>
      <c r="GQ85" s="25"/>
      <c r="GR85" s="25"/>
      <c r="GS85" s="25"/>
      <c r="GT85" s="25"/>
      <c r="GU85" s="25"/>
      <c r="GV85" s="25"/>
      <c r="GW85" s="25"/>
      <c r="GX85" s="25"/>
      <c r="GY85" s="25"/>
      <c r="GZ85" s="25"/>
      <c r="HA85" s="25"/>
      <c r="HB85" s="25"/>
      <c r="HC85" s="25"/>
      <c r="HD85" s="25"/>
      <c r="HE85" s="25"/>
      <c r="HF85" s="25"/>
      <c r="HG85" s="25"/>
      <c r="HH85" s="25"/>
      <c r="HI85" s="25"/>
      <c r="HJ85" s="25"/>
      <c r="HK85" s="25"/>
      <c r="HL85" s="25"/>
      <c r="HM85" s="25"/>
      <c r="HN85" s="25"/>
      <c r="HO85" s="25"/>
      <c r="HP85" s="25"/>
      <c r="HQ85" s="25"/>
      <c r="HR85" s="25"/>
      <c r="HS85" s="25"/>
      <c r="HT85" s="25"/>
      <c r="HU85" s="25"/>
      <c r="HV85" s="25"/>
      <c r="HW85" s="25"/>
      <c r="HX85" s="25"/>
      <c r="HY85" s="25"/>
      <c r="HZ85" s="25"/>
      <c r="IA85" s="25"/>
      <c r="IB85" s="25"/>
      <c r="IC85" s="25"/>
      <c r="ID85" s="25"/>
      <c r="IE85" s="25"/>
      <c r="IF85" s="25"/>
      <c r="IG85" s="25"/>
      <c r="IH85" s="25"/>
      <c r="II85" s="25"/>
      <c r="IJ85" s="25"/>
      <c r="IK85" s="0"/>
      <c r="IL85" s="0"/>
      <c r="IM85" s="0"/>
      <c r="IN85" s="0"/>
      <c r="IO85" s="0"/>
      <c r="IP85" s="0"/>
      <c r="IQ85" s="0"/>
    </row>
    <row r="86" customFormat="false" ht="17.1" hidden="false" customHeight="true" outlineLevel="0" collapsed="false">
      <c r="A86" s="15" t="s">
        <v>391</v>
      </c>
      <c r="B86" s="16" t="s">
        <v>392</v>
      </c>
      <c r="C86" s="15" t="s">
        <v>69</v>
      </c>
      <c r="D86" s="15" t="s">
        <v>70</v>
      </c>
      <c r="E86" s="17" t="n">
        <f aca="false">D86/10-5</f>
        <v>3.5</v>
      </c>
      <c r="F86" s="15" t="s">
        <v>82</v>
      </c>
      <c r="G86" s="17" t="n">
        <f aca="false">(F86/10-5)*3</f>
        <v>7.5</v>
      </c>
      <c r="H86" s="15" t="s">
        <v>82</v>
      </c>
      <c r="I86" s="17" t="n">
        <f aca="false">H86/10-5</f>
        <v>2.5</v>
      </c>
      <c r="J86" s="15" t="s">
        <v>129</v>
      </c>
      <c r="K86" s="17" t="n">
        <f aca="false">(J86/10-5)*2.5</f>
        <v>3.25</v>
      </c>
      <c r="L86" s="15" t="s">
        <v>70</v>
      </c>
      <c r="M86" s="17" t="n">
        <f aca="false">(L86/10-5)*2</f>
        <v>7</v>
      </c>
      <c r="N86" s="15" t="s">
        <v>76</v>
      </c>
      <c r="O86" s="17" t="n">
        <f aca="false">(N86/10-5)*4.5</f>
        <v>13.5</v>
      </c>
      <c r="P86" s="15" t="s">
        <v>298</v>
      </c>
      <c r="Q86" s="17" t="n">
        <f aca="false">(P86/10-5)*5.5</f>
        <v>0</v>
      </c>
      <c r="R86" s="15" t="s">
        <v>134</v>
      </c>
      <c r="S86" s="17" t="n">
        <f aca="false">(R86/10-5)*1.5</f>
        <v>2.25</v>
      </c>
      <c r="T86" s="15" t="s">
        <v>70</v>
      </c>
      <c r="U86" s="17" t="n">
        <f aca="false">T86/10-5</f>
        <v>3.5</v>
      </c>
      <c r="V86" s="15" t="s">
        <v>71</v>
      </c>
      <c r="W86" s="17" t="n">
        <f aca="false">V86/10-5</f>
        <v>4.5</v>
      </c>
      <c r="X86" s="15" t="s">
        <v>206</v>
      </c>
      <c r="Y86" s="17" t="n">
        <f aca="false">(X86/10-5)*3</f>
        <v>3</v>
      </c>
      <c r="Z86" s="15" t="s">
        <v>139</v>
      </c>
      <c r="AA86" s="17" t="n">
        <f aca="false">(Z86/10-5)*3.5</f>
        <v>6.65</v>
      </c>
      <c r="AB86" s="15" t="s">
        <v>206</v>
      </c>
      <c r="AC86" s="17" t="n">
        <f aca="false">(AB86/10-5)*2.5</f>
        <v>2.5</v>
      </c>
      <c r="AD86" s="15" t="s">
        <v>134</v>
      </c>
      <c r="AE86" s="17" t="n">
        <f aca="false">(AD86/10-5)*4</f>
        <v>6</v>
      </c>
      <c r="AF86" s="18" t="n">
        <v>4.5</v>
      </c>
      <c r="AG86" s="19" t="n">
        <v>4.67025303000932</v>
      </c>
      <c r="AH86" s="20" t="s">
        <v>317</v>
      </c>
      <c r="AI86" s="21" t="s">
        <v>393</v>
      </c>
      <c r="AJ86" s="22" t="n">
        <f aca="false">E86+G86+I86+K86+M86+O86+Q86+S86+U86+W86+Y86+AA86+AC86+AE86+AG86</f>
        <v>70.3202530300093</v>
      </c>
      <c r="AK86" s="23" t="s">
        <v>79</v>
      </c>
      <c r="AL86" s="24" t="n">
        <f aca="false">AJ86/AK86</f>
        <v>1.80308341102588</v>
      </c>
      <c r="AM86" s="23" t="s">
        <v>76</v>
      </c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  <c r="DB86" s="25"/>
      <c r="DC86" s="25"/>
      <c r="DD86" s="25"/>
      <c r="DE86" s="25"/>
      <c r="DF86" s="25"/>
      <c r="DG86" s="25"/>
      <c r="DH86" s="25"/>
      <c r="DI86" s="25"/>
      <c r="DJ86" s="25"/>
      <c r="DK86" s="25"/>
      <c r="DL86" s="25"/>
      <c r="DM86" s="25"/>
      <c r="DN86" s="25"/>
      <c r="DO86" s="25"/>
      <c r="DP86" s="25"/>
      <c r="DQ86" s="25"/>
      <c r="DR86" s="25"/>
      <c r="DS86" s="25"/>
      <c r="DT86" s="25"/>
      <c r="DU86" s="25"/>
      <c r="DV86" s="25"/>
      <c r="DW86" s="25"/>
      <c r="DX86" s="25"/>
      <c r="DY86" s="25"/>
      <c r="DZ86" s="25"/>
      <c r="EA86" s="25"/>
      <c r="EB86" s="25"/>
      <c r="EC86" s="25"/>
      <c r="ED86" s="25"/>
      <c r="EE86" s="25"/>
      <c r="EF86" s="25"/>
      <c r="EG86" s="25"/>
      <c r="EH86" s="25"/>
      <c r="EI86" s="25"/>
      <c r="EJ86" s="25"/>
      <c r="EK86" s="25"/>
      <c r="EL86" s="25"/>
      <c r="EM86" s="25"/>
      <c r="EN86" s="25"/>
      <c r="EO86" s="25"/>
      <c r="EP86" s="25"/>
      <c r="EQ86" s="25"/>
      <c r="ER86" s="25"/>
      <c r="ES86" s="25"/>
      <c r="ET86" s="25"/>
      <c r="EU86" s="25"/>
      <c r="EV86" s="25"/>
      <c r="EW86" s="25"/>
      <c r="EX86" s="25"/>
      <c r="EY86" s="25"/>
      <c r="EZ86" s="25"/>
      <c r="FA86" s="25"/>
      <c r="FB86" s="25"/>
      <c r="FC86" s="25"/>
      <c r="FD86" s="25"/>
      <c r="FE86" s="25"/>
      <c r="FF86" s="25"/>
      <c r="FG86" s="25"/>
      <c r="FH86" s="25"/>
      <c r="FI86" s="25"/>
      <c r="FJ86" s="25"/>
      <c r="FK86" s="25"/>
      <c r="FL86" s="25"/>
      <c r="FM86" s="25"/>
      <c r="FN86" s="25"/>
      <c r="FO86" s="25"/>
      <c r="FP86" s="25"/>
      <c r="FQ86" s="25"/>
      <c r="FR86" s="25"/>
      <c r="FS86" s="25"/>
      <c r="FT86" s="25"/>
      <c r="FU86" s="25"/>
      <c r="FV86" s="25"/>
      <c r="FW86" s="25"/>
      <c r="FX86" s="25"/>
      <c r="FY86" s="25"/>
      <c r="FZ86" s="25"/>
      <c r="GA86" s="25"/>
      <c r="GB86" s="25"/>
      <c r="GC86" s="25"/>
      <c r="GD86" s="25"/>
      <c r="GE86" s="25"/>
      <c r="GF86" s="25"/>
      <c r="GG86" s="25"/>
      <c r="GH86" s="25"/>
      <c r="GI86" s="25"/>
      <c r="GJ86" s="25"/>
      <c r="GK86" s="25"/>
      <c r="GL86" s="25"/>
      <c r="GM86" s="25"/>
      <c r="GN86" s="25"/>
      <c r="GO86" s="25"/>
      <c r="GP86" s="25"/>
      <c r="GQ86" s="25"/>
      <c r="GR86" s="25"/>
      <c r="GS86" s="25"/>
      <c r="GT86" s="25"/>
      <c r="GU86" s="25"/>
      <c r="GV86" s="25"/>
      <c r="GW86" s="25"/>
      <c r="GX86" s="25"/>
      <c r="GY86" s="25"/>
      <c r="GZ86" s="25"/>
      <c r="HA86" s="25"/>
      <c r="HB86" s="25"/>
      <c r="HC86" s="25"/>
      <c r="HD86" s="25"/>
      <c r="HE86" s="25"/>
      <c r="HF86" s="25"/>
      <c r="HG86" s="25"/>
      <c r="HH86" s="25"/>
      <c r="HI86" s="25"/>
      <c r="HJ86" s="25"/>
      <c r="HK86" s="25"/>
      <c r="HL86" s="25"/>
      <c r="HM86" s="25"/>
      <c r="HN86" s="25"/>
      <c r="HO86" s="25"/>
      <c r="HP86" s="25"/>
      <c r="HQ86" s="25"/>
      <c r="HR86" s="25"/>
      <c r="HS86" s="25"/>
      <c r="HT86" s="25"/>
      <c r="HU86" s="25"/>
      <c r="HV86" s="25"/>
      <c r="HW86" s="25"/>
      <c r="HX86" s="25"/>
      <c r="HY86" s="25"/>
      <c r="HZ86" s="25"/>
      <c r="IA86" s="25"/>
      <c r="IB86" s="25"/>
      <c r="IC86" s="25"/>
      <c r="ID86" s="25"/>
      <c r="IE86" s="25"/>
      <c r="IF86" s="25"/>
      <c r="IG86" s="25"/>
      <c r="IH86" s="25"/>
      <c r="II86" s="25"/>
      <c r="IJ86" s="25"/>
      <c r="IK86" s="0"/>
      <c r="IL86" s="0"/>
      <c r="IM86" s="0"/>
      <c r="IN86" s="0"/>
      <c r="IO86" s="0"/>
      <c r="IP86" s="0"/>
      <c r="IQ86" s="0"/>
    </row>
    <row r="87" customFormat="false" ht="17.1" hidden="false" customHeight="true" outlineLevel="0" collapsed="false">
      <c r="A87" s="15" t="s">
        <v>394</v>
      </c>
      <c r="B87" s="16" t="s">
        <v>395</v>
      </c>
      <c r="C87" s="15" t="s">
        <v>69</v>
      </c>
      <c r="D87" s="15" t="s">
        <v>70</v>
      </c>
      <c r="E87" s="17" t="n">
        <f aca="false">D87/10-5</f>
        <v>3.5</v>
      </c>
      <c r="F87" s="15" t="s">
        <v>70</v>
      </c>
      <c r="G87" s="17" t="n">
        <f aca="false">(F87/10-5)*3</f>
        <v>10.5</v>
      </c>
      <c r="H87" s="15" t="s">
        <v>134</v>
      </c>
      <c r="I87" s="17" t="n">
        <f aca="false">H87/10-5</f>
        <v>1.5</v>
      </c>
      <c r="J87" s="15" t="s">
        <v>158</v>
      </c>
      <c r="K87" s="17" t="n">
        <f aca="false">(J87/10-5)*2.5</f>
        <v>3</v>
      </c>
      <c r="L87" s="15" t="s">
        <v>70</v>
      </c>
      <c r="M87" s="17" t="n">
        <f aca="false">(L87/10-5)*2</f>
        <v>7</v>
      </c>
      <c r="N87" s="15" t="s">
        <v>140</v>
      </c>
      <c r="O87" s="17" t="n">
        <f aca="false">(N87/10-5)*4.5</f>
        <v>8.1</v>
      </c>
      <c r="P87" s="15" t="s">
        <v>206</v>
      </c>
      <c r="Q87" s="17" t="n">
        <f aca="false">(P87/10-5)*5.5</f>
        <v>5.5</v>
      </c>
      <c r="R87" s="15" t="s">
        <v>134</v>
      </c>
      <c r="S87" s="17" t="n">
        <f aca="false">(R87/10-5)*1.5</f>
        <v>2.25</v>
      </c>
      <c r="T87" s="15" t="s">
        <v>134</v>
      </c>
      <c r="U87" s="17" t="n">
        <f aca="false">T87/10-5</f>
        <v>1.5</v>
      </c>
      <c r="V87" s="15" t="s">
        <v>70</v>
      </c>
      <c r="W87" s="17" t="n">
        <f aca="false">V87/10-5</f>
        <v>3.5</v>
      </c>
      <c r="X87" s="15" t="s">
        <v>289</v>
      </c>
      <c r="Y87" s="17" t="n">
        <v>0</v>
      </c>
      <c r="Z87" s="15" t="s">
        <v>94</v>
      </c>
      <c r="AA87" s="17" t="n">
        <f aca="false">(Z87/10-5)*3.5</f>
        <v>8.05</v>
      </c>
      <c r="AB87" s="15" t="s">
        <v>206</v>
      </c>
      <c r="AC87" s="17" t="n">
        <f aca="false">(AB87/10-5)*2.5</f>
        <v>2.5</v>
      </c>
      <c r="AD87" s="15" t="s">
        <v>295</v>
      </c>
      <c r="AE87" s="17" t="n">
        <v>0</v>
      </c>
      <c r="AF87" s="18" t="n">
        <v>9.5</v>
      </c>
      <c r="AG87" s="19" t="n">
        <v>9.05403424975881</v>
      </c>
      <c r="AH87" s="20" t="s">
        <v>289</v>
      </c>
      <c r="AI87" s="21" t="s">
        <v>396</v>
      </c>
      <c r="AJ87" s="22" t="n">
        <f aca="false">E87+G87+I87+K87+M87+O87+Q87+S87+U87+W87+Y87+AA87+AC87+AE87+AG87</f>
        <v>65.9540342497588</v>
      </c>
      <c r="AK87" s="23" t="s">
        <v>79</v>
      </c>
      <c r="AL87" s="24" t="n">
        <f aca="false">AJ87/AK87</f>
        <v>1.69112908332715</v>
      </c>
      <c r="AM87" s="23" t="s">
        <v>75</v>
      </c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/>
      <c r="DB87" s="25"/>
      <c r="DC87" s="25"/>
      <c r="DD87" s="25"/>
      <c r="DE87" s="25"/>
      <c r="DF87" s="25"/>
      <c r="DG87" s="25"/>
      <c r="DH87" s="25"/>
      <c r="DI87" s="25"/>
      <c r="DJ87" s="25"/>
      <c r="DK87" s="25"/>
      <c r="DL87" s="25"/>
      <c r="DM87" s="25"/>
      <c r="DN87" s="25"/>
      <c r="DO87" s="25"/>
      <c r="DP87" s="25"/>
      <c r="DQ87" s="25"/>
      <c r="DR87" s="25"/>
      <c r="DS87" s="25"/>
      <c r="DT87" s="25"/>
      <c r="DU87" s="25"/>
      <c r="DV87" s="25"/>
      <c r="DW87" s="25"/>
      <c r="DX87" s="25"/>
      <c r="DY87" s="25"/>
      <c r="DZ87" s="25"/>
      <c r="EA87" s="25"/>
      <c r="EB87" s="25"/>
      <c r="EC87" s="25"/>
      <c r="ED87" s="25"/>
      <c r="EE87" s="25"/>
      <c r="EF87" s="25"/>
      <c r="EG87" s="25"/>
      <c r="EH87" s="25"/>
      <c r="EI87" s="25"/>
      <c r="EJ87" s="25"/>
      <c r="EK87" s="25"/>
      <c r="EL87" s="25"/>
      <c r="EM87" s="25"/>
      <c r="EN87" s="25"/>
      <c r="EO87" s="25"/>
      <c r="EP87" s="25"/>
      <c r="EQ87" s="25"/>
      <c r="ER87" s="25"/>
      <c r="ES87" s="25"/>
      <c r="ET87" s="25"/>
      <c r="EU87" s="25"/>
      <c r="EV87" s="25"/>
      <c r="EW87" s="25"/>
      <c r="EX87" s="25"/>
      <c r="EY87" s="25"/>
      <c r="EZ87" s="25"/>
      <c r="FA87" s="25"/>
      <c r="FB87" s="25"/>
      <c r="FC87" s="25"/>
      <c r="FD87" s="25"/>
      <c r="FE87" s="25"/>
      <c r="FF87" s="25"/>
      <c r="FG87" s="25"/>
      <c r="FH87" s="25"/>
      <c r="FI87" s="25"/>
      <c r="FJ87" s="25"/>
      <c r="FK87" s="25"/>
      <c r="FL87" s="25"/>
      <c r="FM87" s="25"/>
      <c r="FN87" s="25"/>
      <c r="FO87" s="25"/>
      <c r="FP87" s="25"/>
      <c r="FQ87" s="25"/>
      <c r="FR87" s="25"/>
      <c r="FS87" s="25"/>
      <c r="FT87" s="25"/>
      <c r="FU87" s="25"/>
      <c r="FV87" s="25"/>
      <c r="FW87" s="25"/>
      <c r="FX87" s="25"/>
      <c r="FY87" s="25"/>
      <c r="FZ87" s="25"/>
      <c r="GA87" s="25"/>
      <c r="GB87" s="25"/>
      <c r="GC87" s="25"/>
      <c r="GD87" s="25"/>
      <c r="GE87" s="25"/>
      <c r="GF87" s="25"/>
      <c r="GG87" s="25"/>
      <c r="GH87" s="25"/>
      <c r="GI87" s="25"/>
      <c r="GJ87" s="25"/>
      <c r="GK87" s="25"/>
      <c r="GL87" s="25"/>
      <c r="GM87" s="25"/>
      <c r="GN87" s="25"/>
      <c r="GO87" s="25"/>
      <c r="GP87" s="25"/>
      <c r="GQ87" s="25"/>
      <c r="GR87" s="25"/>
      <c r="GS87" s="25"/>
      <c r="GT87" s="25"/>
      <c r="GU87" s="25"/>
      <c r="GV87" s="25"/>
      <c r="GW87" s="25"/>
      <c r="GX87" s="25"/>
      <c r="GY87" s="25"/>
      <c r="GZ87" s="25"/>
      <c r="HA87" s="25"/>
      <c r="HB87" s="25"/>
      <c r="HC87" s="25"/>
      <c r="HD87" s="25"/>
      <c r="HE87" s="25"/>
      <c r="HF87" s="25"/>
      <c r="HG87" s="25"/>
      <c r="HH87" s="25"/>
      <c r="HI87" s="25"/>
      <c r="HJ87" s="25"/>
      <c r="HK87" s="25"/>
      <c r="HL87" s="25"/>
      <c r="HM87" s="25"/>
      <c r="HN87" s="25"/>
      <c r="HO87" s="25"/>
      <c r="HP87" s="25"/>
      <c r="HQ87" s="25"/>
      <c r="HR87" s="25"/>
      <c r="HS87" s="25"/>
      <c r="HT87" s="25"/>
      <c r="HU87" s="25"/>
      <c r="HV87" s="25"/>
      <c r="HW87" s="25"/>
      <c r="HX87" s="25"/>
      <c r="HY87" s="25"/>
      <c r="HZ87" s="25"/>
      <c r="IA87" s="25"/>
      <c r="IB87" s="25"/>
      <c r="IC87" s="25"/>
      <c r="ID87" s="25"/>
      <c r="IE87" s="25"/>
      <c r="IF87" s="25"/>
      <c r="IG87" s="25"/>
      <c r="IH87" s="25"/>
      <c r="II87" s="25"/>
      <c r="IJ87" s="25"/>
      <c r="IK87" s="0"/>
      <c r="IL87" s="0"/>
      <c r="IM87" s="0"/>
      <c r="IN87" s="0"/>
      <c r="IO87" s="0"/>
      <c r="IP87" s="0"/>
      <c r="IQ87" s="0"/>
    </row>
    <row r="88" customFormat="false" ht="17.1" hidden="false" customHeight="true" outlineLevel="0" collapsed="false">
      <c r="A88" s="15" t="s">
        <v>397</v>
      </c>
      <c r="B88" s="16" t="s">
        <v>398</v>
      </c>
      <c r="C88" s="15" t="s">
        <v>69</v>
      </c>
      <c r="D88" s="15" t="s">
        <v>82</v>
      </c>
      <c r="E88" s="17" t="n">
        <f aca="false">D88/10-5</f>
        <v>2.5</v>
      </c>
      <c r="F88" s="15" t="s">
        <v>70</v>
      </c>
      <c r="G88" s="17" t="n">
        <f aca="false">(F88/10-5)*3</f>
        <v>10.5</v>
      </c>
      <c r="H88" s="15" t="s">
        <v>134</v>
      </c>
      <c r="I88" s="17" t="n">
        <f aca="false">H88/10-5</f>
        <v>1.5</v>
      </c>
      <c r="J88" s="15" t="s">
        <v>65</v>
      </c>
      <c r="K88" s="17" t="n">
        <f aca="false">(J88/10-5)*2.5</f>
        <v>1.5</v>
      </c>
      <c r="L88" s="15" t="s">
        <v>70</v>
      </c>
      <c r="M88" s="17" t="n">
        <f aca="false">(L88/10-5)*2</f>
        <v>7</v>
      </c>
      <c r="N88" s="15" t="s">
        <v>61</v>
      </c>
      <c r="O88" s="17" t="n">
        <f aca="false">(N88/10-5)*4.5</f>
        <v>9.9</v>
      </c>
      <c r="P88" s="15" t="s">
        <v>134</v>
      </c>
      <c r="Q88" s="17" t="n">
        <f aca="false">(P88/10-5)*5.5</f>
        <v>8.25</v>
      </c>
      <c r="R88" s="15" t="s">
        <v>134</v>
      </c>
      <c r="S88" s="17" t="n">
        <f aca="false">(R88/10-5)*1.5</f>
        <v>2.25</v>
      </c>
      <c r="T88" s="15" t="s">
        <v>134</v>
      </c>
      <c r="U88" s="17" t="n">
        <f aca="false">T88/10-5</f>
        <v>1.5</v>
      </c>
      <c r="V88" s="15" t="s">
        <v>71</v>
      </c>
      <c r="W88" s="17" t="n">
        <f aca="false">V88/10-5</f>
        <v>4.5</v>
      </c>
      <c r="X88" s="15" t="s">
        <v>79</v>
      </c>
      <c r="Y88" s="17" t="n">
        <v>0</v>
      </c>
      <c r="Z88" s="15" t="s">
        <v>206</v>
      </c>
      <c r="AA88" s="17" t="n">
        <f aca="false">(Z88/10-5)*3.5</f>
        <v>3.5</v>
      </c>
      <c r="AB88" s="15" t="s">
        <v>206</v>
      </c>
      <c r="AC88" s="17" t="n">
        <f aca="false">(AB88/10-5)*2.5</f>
        <v>2.5</v>
      </c>
      <c r="AD88" s="15" t="s">
        <v>141</v>
      </c>
      <c r="AE88" s="17" t="n">
        <f aca="false">(AD88/10-5)*4</f>
        <v>6.4</v>
      </c>
      <c r="AF88" s="18" t="n">
        <v>3.5</v>
      </c>
      <c r="AG88" s="26" t="n">
        <v>3.79349678605943</v>
      </c>
      <c r="AH88" s="27" t="s">
        <v>317</v>
      </c>
      <c r="AI88" s="28" t="s">
        <v>399</v>
      </c>
      <c r="AJ88" s="29" t="n">
        <f aca="false">E88+G88+I88+K88+M88+O88+Q88+S88+U88+W88+Y88+AA88+AC88+AE88+AG88</f>
        <v>65.5934967860594</v>
      </c>
      <c r="AK88" s="30" t="s">
        <v>79</v>
      </c>
      <c r="AL88" s="31" t="n">
        <f aca="false">AJ88/AK88</f>
        <v>1.68188453297588</v>
      </c>
      <c r="AM88" s="23" t="s">
        <v>87</v>
      </c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  <c r="CK88" s="25"/>
      <c r="CL88" s="25"/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5"/>
      <c r="CX88" s="25"/>
      <c r="CY88" s="25"/>
      <c r="CZ88" s="25"/>
      <c r="DA88" s="25"/>
      <c r="DB88" s="25"/>
      <c r="DC88" s="25"/>
      <c r="DD88" s="25"/>
      <c r="DE88" s="25"/>
      <c r="DF88" s="25"/>
      <c r="DG88" s="25"/>
      <c r="DH88" s="25"/>
      <c r="DI88" s="25"/>
      <c r="DJ88" s="25"/>
      <c r="DK88" s="25"/>
      <c r="DL88" s="25"/>
      <c r="DM88" s="25"/>
      <c r="DN88" s="25"/>
      <c r="DO88" s="25"/>
      <c r="DP88" s="25"/>
      <c r="DQ88" s="25"/>
      <c r="DR88" s="25"/>
      <c r="DS88" s="25"/>
      <c r="DT88" s="25"/>
      <c r="DU88" s="25"/>
      <c r="DV88" s="25"/>
      <c r="DW88" s="25"/>
      <c r="DX88" s="25"/>
      <c r="DY88" s="25"/>
      <c r="DZ88" s="25"/>
      <c r="EA88" s="25"/>
      <c r="EB88" s="25"/>
      <c r="EC88" s="25"/>
      <c r="ED88" s="25"/>
      <c r="EE88" s="25"/>
      <c r="EF88" s="25"/>
      <c r="EG88" s="25"/>
      <c r="EH88" s="25"/>
      <c r="EI88" s="25"/>
      <c r="EJ88" s="25"/>
      <c r="EK88" s="25"/>
      <c r="EL88" s="25"/>
      <c r="EM88" s="25"/>
      <c r="EN88" s="25"/>
      <c r="EO88" s="25"/>
      <c r="EP88" s="25"/>
      <c r="EQ88" s="25"/>
      <c r="ER88" s="25"/>
      <c r="ES88" s="25"/>
      <c r="ET88" s="25"/>
      <c r="EU88" s="25"/>
      <c r="EV88" s="25"/>
      <c r="EW88" s="25"/>
      <c r="EX88" s="25"/>
      <c r="EY88" s="25"/>
      <c r="EZ88" s="25"/>
      <c r="FA88" s="25"/>
      <c r="FB88" s="25"/>
      <c r="FC88" s="25"/>
      <c r="FD88" s="25"/>
      <c r="FE88" s="25"/>
      <c r="FF88" s="25"/>
      <c r="FG88" s="25"/>
      <c r="FH88" s="25"/>
      <c r="FI88" s="25"/>
      <c r="FJ88" s="25"/>
      <c r="FK88" s="25"/>
      <c r="FL88" s="25"/>
      <c r="FM88" s="25"/>
      <c r="FN88" s="25"/>
      <c r="FO88" s="25"/>
      <c r="FP88" s="25"/>
      <c r="FQ88" s="25"/>
      <c r="FR88" s="25"/>
      <c r="FS88" s="25"/>
      <c r="FT88" s="25"/>
      <c r="FU88" s="25"/>
      <c r="FV88" s="25"/>
      <c r="FW88" s="25"/>
      <c r="FX88" s="25"/>
      <c r="FY88" s="25"/>
      <c r="FZ88" s="25"/>
      <c r="GA88" s="25"/>
      <c r="GB88" s="25"/>
      <c r="GC88" s="25"/>
      <c r="GD88" s="25"/>
      <c r="GE88" s="25"/>
      <c r="GF88" s="25"/>
      <c r="GG88" s="25"/>
      <c r="GH88" s="25"/>
      <c r="GI88" s="25"/>
      <c r="GJ88" s="25"/>
      <c r="GK88" s="25"/>
      <c r="GL88" s="25"/>
      <c r="GM88" s="25"/>
      <c r="GN88" s="25"/>
      <c r="GO88" s="25"/>
      <c r="GP88" s="25"/>
      <c r="GQ88" s="25"/>
      <c r="GR88" s="25"/>
      <c r="GS88" s="25"/>
      <c r="GT88" s="25"/>
      <c r="GU88" s="25"/>
      <c r="GV88" s="25"/>
      <c r="GW88" s="25"/>
      <c r="GX88" s="25"/>
      <c r="GY88" s="25"/>
      <c r="GZ88" s="25"/>
      <c r="HA88" s="25"/>
      <c r="HB88" s="25"/>
      <c r="HC88" s="25"/>
      <c r="HD88" s="25"/>
      <c r="HE88" s="25"/>
      <c r="HF88" s="25"/>
      <c r="HG88" s="25"/>
      <c r="HH88" s="25"/>
      <c r="HI88" s="25"/>
      <c r="HJ88" s="25"/>
      <c r="HK88" s="25"/>
      <c r="HL88" s="25"/>
      <c r="HM88" s="25"/>
      <c r="HN88" s="25"/>
      <c r="HO88" s="25"/>
      <c r="HP88" s="25"/>
      <c r="HQ88" s="25"/>
      <c r="HR88" s="25"/>
      <c r="HS88" s="25"/>
      <c r="HT88" s="25"/>
      <c r="HU88" s="25"/>
      <c r="HV88" s="25"/>
      <c r="HW88" s="25"/>
      <c r="HX88" s="25"/>
      <c r="HY88" s="25"/>
      <c r="HZ88" s="25"/>
      <c r="IA88" s="25"/>
      <c r="IB88" s="25"/>
      <c r="IC88" s="25"/>
      <c r="ID88" s="25"/>
      <c r="IE88" s="25"/>
      <c r="IF88" s="25"/>
      <c r="IG88" s="25"/>
      <c r="IH88" s="25"/>
      <c r="II88" s="25"/>
      <c r="IJ88" s="25"/>
      <c r="IK88" s="0"/>
      <c r="IL88" s="0"/>
      <c r="IM88" s="0"/>
      <c r="IN88" s="0"/>
      <c r="IO88" s="0"/>
      <c r="IP88" s="0"/>
      <c r="IQ88" s="0"/>
    </row>
    <row r="89" customFormat="false" ht="17.1" hidden="false" customHeight="true" outlineLevel="0" collapsed="false">
      <c r="A89" s="15" t="s">
        <v>400</v>
      </c>
      <c r="B89" s="16" t="s">
        <v>401</v>
      </c>
      <c r="C89" s="15" t="s">
        <v>69</v>
      </c>
      <c r="D89" s="15" t="s">
        <v>70</v>
      </c>
      <c r="E89" s="17" t="n">
        <f aca="false">D89/10-5</f>
        <v>3.5</v>
      </c>
      <c r="F89" s="15" t="s">
        <v>134</v>
      </c>
      <c r="G89" s="17" t="n">
        <f aca="false">(F89/10-5)*3</f>
        <v>4.5</v>
      </c>
      <c r="H89" s="15" t="s">
        <v>134</v>
      </c>
      <c r="I89" s="17" t="n">
        <f aca="false">H89/10-5</f>
        <v>1.5</v>
      </c>
      <c r="J89" s="15" t="s">
        <v>129</v>
      </c>
      <c r="K89" s="17" t="n">
        <f aca="false">(J89/10-5)*2.5</f>
        <v>3.25</v>
      </c>
      <c r="L89" s="15" t="s">
        <v>70</v>
      </c>
      <c r="M89" s="17" t="n">
        <f aca="false">(L89/10-5)*2</f>
        <v>7</v>
      </c>
      <c r="N89" s="15" t="s">
        <v>61</v>
      </c>
      <c r="O89" s="17" t="n">
        <f aca="false">(N89/10-5)*4.5</f>
        <v>9.9</v>
      </c>
      <c r="P89" s="15" t="s">
        <v>206</v>
      </c>
      <c r="Q89" s="17" t="n">
        <f aca="false">(P89/10-5)*5.5</f>
        <v>5.5</v>
      </c>
      <c r="R89" s="15" t="s">
        <v>82</v>
      </c>
      <c r="S89" s="17" t="n">
        <f aca="false">(R89/10-5)*1.5</f>
        <v>3.75</v>
      </c>
      <c r="T89" s="15" t="s">
        <v>71</v>
      </c>
      <c r="U89" s="17" t="n">
        <f aca="false">T89/10-5</f>
        <v>4.5</v>
      </c>
      <c r="V89" s="15" t="s">
        <v>70</v>
      </c>
      <c r="W89" s="17" t="n">
        <f aca="false">V89/10-5</f>
        <v>3.5</v>
      </c>
      <c r="X89" s="15" t="s">
        <v>63</v>
      </c>
      <c r="Y89" s="17" t="n">
        <v>0</v>
      </c>
      <c r="Z89" s="15" t="s">
        <v>158</v>
      </c>
      <c r="AA89" s="17" t="n">
        <f aca="false">(Z89/10-5)*3.5</f>
        <v>4.2</v>
      </c>
      <c r="AB89" s="15" t="s">
        <v>70</v>
      </c>
      <c r="AC89" s="17" t="n">
        <f aca="false">(AB89/10-5)*2.5</f>
        <v>8.75</v>
      </c>
      <c r="AD89" s="15" t="s">
        <v>129</v>
      </c>
      <c r="AE89" s="17" t="n">
        <f aca="false">(AD89/10-5)*4</f>
        <v>5.2</v>
      </c>
      <c r="AF89" s="18" t="n">
        <v>1</v>
      </c>
      <c r="AG89" s="19" t="n">
        <v>0</v>
      </c>
      <c r="AH89" s="20" t="s">
        <v>153</v>
      </c>
      <c r="AI89" s="21" t="s">
        <v>402</v>
      </c>
      <c r="AJ89" s="22" t="n">
        <f aca="false">E89+G89+I89+K89+M89+O89+Q89+S89+U89+W89+Y89+AA89+AC89+AE89+AG89</f>
        <v>65.05</v>
      </c>
      <c r="AK89" s="23" t="s">
        <v>79</v>
      </c>
      <c r="AL89" s="24" t="n">
        <f aca="false">AJ89/AK89</f>
        <v>1.66794871794872</v>
      </c>
      <c r="AM89" s="23" t="s">
        <v>86</v>
      </c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  <c r="DB89" s="25"/>
      <c r="DC89" s="25"/>
      <c r="DD89" s="25"/>
      <c r="DE89" s="25"/>
      <c r="DF89" s="25"/>
      <c r="DG89" s="25"/>
      <c r="DH89" s="25"/>
      <c r="DI89" s="25"/>
      <c r="DJ89" s="25"/>
      <c r="DK89" s="25"/>
      <c r="DL89" s="25"/>
      <c r="DM89" s="25"/>
      <c r="DN89" s="25"/>
      <c r="DO89" s="25"/>
      <c r="DP89" s="25"/>
      <c r="DQ89" s="25"/>
      <c r="DR89" s="25"/>
      <c r="DS89" s="25"/>
      <c r="DT89" s="25"/>
      <c r="DU89" s="25"/>
      <c r="DV89" s="25"/>
      <c r="DW89" s="25"/>
      <c r="DX89" s="25"/>
      <c r="DY89" s="25"/>
      <c r="DZ89" s="25"/>
      <c r="EA89" s="25"/>
      <c r="EB89" s="25"/>
      <c r="EC89" s="25"/>
      <c r="ED89" s="25"/>
      <c r="EE89" s="25"/>
      <c r="EF89" s="25"/>
      <c r="EG89" s="25"/>
      <c r="EH89" s="25"/>
      <c r="EI89" s="25"/>
      <c r="EJ89" s="25"/>
      <c r="EK89" s="25"/>
      <c r="EL89" s="25"/>
      <c r="EM89" s="25"/>
      <c r="EN89" s="25"/>
      <c r="EO89" s="25"/>
      <c r="EP89" s="25"/>
      <c r="EQ89" s="25"/>
      <c r="ER89" s="25"/>
      <c r="ES89" s="25"/>
      <c r="ET89" s="25"/>
      <c r="EU89" s="25"/>
      <c r="EV89" s="25"/>
      <c r="EW89" s="25"/>
      <c r="EX89" s="25"/>
      <c r="EY89" s="25"/>
      <c r="EZ89" s="25"/>
      <c r="FA89" s="25"/>
      <c r="FB89" s="25"/>
      <c r="FC89" s="25"/>
      <c r="FD89" s="25"/>
      <c r="FE89" s="25"/>
      <c r="FF89" s="25"/>
      <c r="FG89" s="25"/>
      <c r="FH89" s="25"/>
      <c r="FI89" s="25"/>
      <c r="FJ89" s="25"/>
      <c r="FK89" s="25"/>
      <c r="FL89" s="25"/>
      <c r="FM89" s="25"/>
      <c r="FN89" s="25"/>
      <c r="FO89" s="25"/>
      <c r="FP89" s="25"/>
      <c r="FQ89" s="25"/>
      <c r="FR89" s="25"/>
      <c r="FS89" s="25"/>
      <c r="FT89" s="25"/>
      <c r="FU89" s="25"/>
      <c r="FV89" s="25"/>
      <c r="FW89" s="25"/>
      <c r="FX89" s="25"/>
      <c r="FY89" s="25"/>
      <c r="FZ89" s="25"/>
      <c r="GA89" s="25"/>
      <c r="GB89" s="25"/>
      <c r="GC89" s="25"/>
      <c r="GD89" s="25"/>
      <c r="GE89" s="25"/>
      <c r="GF89" s="25"/>
      <c r="GG89" s="25"/>
      <c r="GH89" s="25"/>
      <c r="GI89" s="25"/>
      <c r="GJ89" s="25"/>
      <c r="GK89" s="25"/>
      <c r="GL89" s="25"/>
      <c r="GM89" s="25"/>
      <c r="GN89" s="25"/>
      <c r="GO89" s="25"/>
      <c r="GP89" s="25"/>
      <c r="GQ89" s="25"/>
      <c r="GR89" s="25"/>
      <c r="GS89" s="25"/>
      <c r="GT89" s="25"/>
      <c r="GU89" s="25"/>
      <c r="GV89" s="25"/>
      <c r="GW89" s="25"/>
      <c r="GX89" s="25"/>
      <c r="GY89" s="25"/>
      <c r="GZ89" s="25"/>
      <c r="HA89" s="25"/>
      <c r="HB89" s="25"/>
      <c r="HC89" s="25"/>
      <c r="HD89" s="25"/>
      <c r="HE89" s="25"/>
      <c r="HF89" s="25"/>
      <c r="HG89" s="25"/>
      <c r="HH89" s="25"/>
      <c r="HI89" s="25"/>
      <c r="HJ89" s="25"/>
      <c r="HK89" s="25"/>
      <c r="HL89" s="25"/>
      <c r="HM89" s="25"/>
      <c r="HN89" s="25"/>
      <c r="HO89" s="25"/>
      <c r="HP89" s="25"/>
      <c r="HQ89" s="25"/>
      <c r="HR89" s="25"/>
      <c r="HS89" s="25"/>
      <c r="HT89" s="25"/>
      <c r="HU89" s="25"/>
      <c r="HV89" s="25"/>
      <c r="HW89" s="25"/>
      <c r="HX89" s="25"/>
      <c r="HY89" s="25"/>
      <c r="HZ89" s="25"/>
      <c r="IA89" s="25"/>
      <c r="IB89" s="25"/>
      <c r="IC89" s="25"/>
      <c r="ID89" s="25"/>
      <c r="IE89" s="25"/>
      <c r="IF89" s="25"/>
      <c r="IG89" s="25"/>
      <c r="IH89" s="25"/>
      <c r="II89" s="25"/>
      <c r="IJ89" s="25"/>
      <c r="IK89" s="0"/>
      <c r="IL89" s="0"/>
      <c r="IM89" s="0"/>
      <c r="IN89" s="0"/>
      <c r="IO89" s="0"/>
      <c r="IP89" s="0"/>
      <c r="IQ89" s="0"/>
    </row>
    <row r="90" customFormat="false" ht="17.1" hidden="false" customHeight="true" outlineLevel="0" collapsed="false">
      <c r="A90" s="15" t="s">
        <v>403</v>
      </c>
      <c r="B90" s="16" t="s">
        <v>404</v>
      </c>
      <c r="C90" s="15" t="s">
        <v>69</v>
      </c>
      <c r="D90" s="15" t="s">
        <v>70</v>
      </c>
      <c r="E90" s="17" t="n">
        <f aca="false">D90/10-5</f>
        <v>3.5</v>
      </c>
      <c r="F90" s="15" t="s">
        <v>134</v>
      </c>
      <c r="G90" s="17" t="n">
        <f aca="false">(F90/10-5)*3</f>
        <v>4.5</v>
      </c>
      <c r="H90" s="15" t="s">
        <v>134</v>
      </c>
      <c r="I90" s="17" t="n">
        <f aca="false">H90/10-5</f>
        <v>1.5</v>
      </c>
      <c r="J90" s="15" t="s">
        <v>215</v>
      </c>
      <c r="K90" s="17" t="n">
        <f aca="false">(J90/10-5)*2.5</f>
        <v>4.25</v>
      </c>
      <c r="L90" s="15" t="s">
        <v>70</v>
      </c>
      <c r="M90" s="17" t="n">
        <f aca="false">(L90/10-5)*2</f>
        <v>7</v>
      </c>
      <c r="N90" s="15" t="s">
        <v>146</v>
      </c>
      <c r="O90" s="17" t="n">
        <f aca="false">(N90/10-5)*4.5</f>
        <v>9.45</v>
      </c>
      <c r="P90" s="15" t="s">
        <v>64</v>
      </c>
      <c r="Q90" s="17" t="n">
        <v>0</v>
      </c>
      <c r="R90" s="15" t="s">
        <v>134</v>
      </c>
      <c r="S90" s="17" t="n">
        <f aca="false">(R90/10-5)*1.5</f>
        <v>2.25</v>
      </c>
      <c r="T90" s="15" t="s">
        <v>134</v>
      </c>
      <c r="U90" s="17" t="n">
        <f aca="false">T90/10-5</f>
        <v>1.5</v>
      </c>
      <c r="V90" s="15" t="s">
        <v>71</v>
      </c>
      <c r="W90" s="17" t="n">
        <f aca="false">V90/10-5</f>
        <v>4.5</v>
      </c>
      <c r="X90" s="15" t="s">
        <v>264</v>
      </c>
      <c r="Y90" s="17" t="n">
        <v>0</v>
      </c>
      <c r="Z90" s="15" t="s">
        <v>206</v>
      </c>
      <c r="AA90" s="17" t="n">
        <f aca="false">(Z90/10-5)*3.5</f>
        <v>3.5</v>
      </c>
      <c r="AB90" s="15" t="s">
        <v>82</v>
      </c>
      <c r="AC90" s="17" t="n">
        <f aca="false">(AB90/10-5)*2.5</f>
        <v>6.25</v>
      </c>
      <c r="AD90" s="15" t="s">
        <v>83</v>
      </c>
      <c r="AE90" s="17" t="n">
        <f aca="false">(AD90/10-5)*4</f>
        <v>9.6</v>
      </c>
      <c r="AF90" s="18" t="n">
        <v>6.5</v>
      </c>
      <c r="AG90" s="19" t="n">
        <v>6.42376551790912</v>
      </c>
      <c r="AH90" s="20" t="s">
        <v>290</v>
      </c>
      <c r="AI90" s="21" t="s">
        <v>405</v>
      </c>
      <c r="AJ90" s="22" t="n">
        <f aca="false">E90+G90+I90+K90+M90+O90+Q90+S90+U90+W90+Y90+AA90+AC90+AE90+AG90</f>
        <v>64.2237655179091</v>
      </c>
      <c r="AK90" s="23" t="s">
        <v>79</v>
      </c>
      <c r="AL90" s="24" t="n">
        <f aca="false">AJ90/AK90</f>
        <v>1.64676321840793</v>
      </c>
      <c r="AM90" s="23" t="s">
        <v>108</v>
      </c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  <c r="CY90" s="25"/>
      <c r="CZ90" s="25"/>
      <c r="DA90" s="25"/>
      <c r="DB90" s="25"/>
      <c r="DC90" s="25"/>
      <c r="DD90" s="25"/>
      <c r="DE90" s="25"/>
      <c r="DF90" s="25"/>
      <c r="DG90" s="25"/>
      <c r="DH90" s="25"/>
      <c r="DI90" s="25"/>
      <c r="DJ90" s="25"/>
      <c r="DK90" s="25"/>
      <c r="DL90" s="25"/>
      <c r="DM90" s="25"/>
      <c r="DN90" s="25"/>
      <c r="DO90" s="25"/>
      <c r="DP90" s="25"/>
      <c r="DQ90" s="25"/>
      <c r="DR90" s="25"/>
      <c r="DS90" s="25"/>
      <c r="DT90" s="25"/>
      <c r="DU90" s="25"/>
      <c r="DV90" s="25"/>
      <c r="DW90" s="25"/>
      <c r="DX90" s="25"/>
      <c r="DY90" s="25"/>
      <c r="DZ90" s="25"/>
      <c r="EA90" s="25"/>
      <c r="EB90" s="25"/>
      <c r="EC90" s="25"/>
      <c r="ED90" s="25"/>
      <c r="EE90" s="25"/>
      <c r="EF90" s="25"/>
      <c r="EG90" s="25"/>
      <c r="EH90" s="25"/>
      <c r="EI90" s="25"/>
      <c r="EJ90" s="25"/>
      <c r="EK90" s="25"/>
      <c r="EL90" s="25"/>
      <c r="EM90" s="25"/>
      <c r="EN90" s="25"/>
      <c r="EO90" s="25"/>
      <c r="EP90" s="25"/>
      <c r="EQ90" s="25"/>
      <c r="ER90" s="25"/>
      <c r="ES90" s="25"/>
      <c r="ET90" s="25"/>
      <c r="EU90" s="25"/>
      <c r="EV90" s="25"/>
      <c r="EW90" s="25"/>
      <c r="EX90" s="25"/>
      <c r="EY90" s="25"/>
      <c r="EZ90" s="25"/>
      <c r="FA90" s="25"/>
      <c r="FB90" s="25"/>
      <c r="FC90" s="25"/>
      <c r="FD90" s="25"/>
      <c r="FE90" s="25"/>
      <c r="FF90" s="25"/>
      <c r="FG90" s="25"/>
      <c r="FH90" s="25"/>
      <c r="FI90" s="25"/>
      <c r="FJ90" s="25"/>
      <c r="FK90" s="25"/>
      <c r="FL90" s="25"/>
      <c r="FM90" s="25"/>
      <c r="FN90" s="25"/>
      <c r="FO90" s="25"/>
      <c r="FP90" s="25"/>
      <c r="FQ90" s="25"/>
      <c r="FR90" s="25"/>
      <c r="FS90" s="25"/>
      <c r="FT90" s="25"/>
      <c r="FU90" s="25"/>
      <c r="FV90" s="25"/>
      <c r="FW90" s="25"/>
      <c r="FX90" s="25"/>
      <c r="FY90" s="25"/>
      <c r="FZ90" s="25"/>
      <c r="GA90" s="25"/>
      <c r="GB90" s="25"/>
      <c r="GC90" s="25"/>
      <c r="GD90" s="25"/>
      <c r="GE90" s="25"/>
      <c r="GF90" s="25"/>
      <c r="GG90" s="25"/>
      <c r="GH90" s="25"/>
      <c r="GI90" s="25"/>
      <c r="GJ90" s="25"/>
      <c r="GK90" s="25"/>
      <c r="GL90" s="25"/>
      <c r="GM90" s="25"/>
      <c r="GN90" s="25"/>
      <c r="GO90" s="25"/>
      <c r="GP90" s="25"/>
      <c r="GQ90" s="25"/>
      <c r="GR90" s="25"/>
      <c r="GS90" s="25"/>
      <c r="GT90" s="25"/>
      <c r="GU90" s="25"/>
      <c r="GV90" s="25"/>
      <c r="GW90" s="25"/>
      <c r="GX90" s="25"/>
      <c r="GY90" s="25"/>
      <c r="GZ90" s="25"/>
      <c r="HA90" s="25"/>
      <c r="HB90" s="25"/>
      <c r="HC90" s="25"/>
      <c r="HD90" s="25"/>
      <c r="HE90" s="25"/>
      <c r="HF90" s="25"/>
      <c r="HG90" s="25"/>
      <c r="HH90" s="25"/>
      <c r="HI90" s="25"/>
      <c r="HJ90" s="25"/>
      <c r="HK90" s="25"/>
      <c r="HL90" s="25"/>
      <c r="HM90" s="25"/>
      <c r="HN90" s="25"/>
      <c r="HO90" s="25"/>
      <c r="HP90" s="25"/>
      <c r="HQ90" s="25"/>
      <c r="HR90" s="25"/>
      <c r="HS90" s="25"/>
      <c r="HT90" s="25"/>
      <c r="HU90" s="25"/>
      <c r="HV90" s="25"/>
      <c r="HW90" s="25"/>
      <c r="HX90" s="25"/>
      <c r="HY90" s="25"/>
      <c r="HZ90" s="25"/>
      <c r="IA90" s="25"/>
      <c r="IB90" s="25"/>
      <c r="IC90" s="25"/>
      <c r="ID90" s="25"/>
      <c r="IE90" s="25"/>
      <c r="IF90" s="25"/>
      <c r="IG90" s="25"/>
      <c r="IH90" s="25"/>
      <c r="II90" s="25"/>
      <c r="IJ90" s="25"/>
      <c r="IK90" s="0"/>
      <c r="IL90" s="0"/>
      <c r="IM90" s="0"/>
      <c r="IN90" s="0"/>
      <c r="IO90" s="0"/>
      <c r="IP90" s="0"/>
      <c r="IQ90" s="0"/>
    </row>
    <row r="91" customFormat="false" ht="17.1" hidden="false" customHeight="true" outlineLevel="0" collapsed="false">
      <c r="A91" s="15" t="s">
        <v>406</v>
      </c>
      <c r="B91" s="16" t="s">
        <v>407</v>
      </c>
      <c r="C91" s="15" t="s">
        <v>69</v>
      </c>
      <c r="D91" s="15" t="s">
        <v>70</v>
      </c>
      <c r="E91" s="17" t="n">
        <f aca="false">D91/10-5</f>
        <v>3.5</v>
      </c>
      <c r="F91" s="15" t="s">
        <v>82</v>
      </c>
      <c r="G91" s="17" t="n">
        <f aca="false">(F91/10-5)*3</f>
        <v>7.5</v>
      </c>
      <c r="H91" s="15" t="s">
        <v>82</v>
      </c>
      <c r="I91" s="17" t="n">
        <f aca="false">H91/10-5</f>
        <v>2.5</v>
      </c>
      <c r="J91" s="15" t="s">
        <v>140</v>
      </c>
      <c r="K91" s="17" t="n">
        <f aca="false">(J91/10-5)*2.5</f>
        <v>4.5</v>
      </c>
      <c r="L91" s="15" t="s">
        <v>70</v>
      </c>
      <c r="M91" s="17" t="n">
        <f aca="false">(L91/10-5)*2</f>
        <v>7</v>
      </c>
      <c r="N91" s="15" t="s">
        <v>128</v>
      </c>
      <c r="O91" s="17" t="n">
        <f aca="false">(N91/10-5)*4.5</f>
        <v>9</v>
      </c>
      <c r="P91" s="15" t="s">
        <v>277</v>
      </c>
      <c r="Q91" s="17" t="n">
        <v>0</v>
      </c>
      <c r="R91" s="15" t="s">
        <v>134</v>
      </c>
      <c r="S91" s="17" t="n">
        <f aca="false">(R91/10-5)*1.5</f>
        <v>2.25</v>
      </c>
      <c r="T91" s="15" t="s">
        <v>134</v>
      </c>
      <c r="U91" s="17" t="n">
        <f aca="false">T91/10-5</f>
        <v>1.5</v>
      </c>
      <c r="V91" s="15" t="s">
        <v>70</v>
      </c>
      <c r="W91" s="17" t="n">
        <f aca="false">V91/10-5</f>
        <v>3.5</v>
      </c>
      <c r="X91" s="15" t="s">
        <v>212</v>
      </c>
      <c r="Y91" s="17" t="n">
        <v>0</v>
      </c>
      <c r="Z91" s="15" t="s">
        <v>140</v>
      </c>
      <c r="AA91" s="17" t="n">
        <f aca="false">(Z91/10-5)*3.5</f>
        <v>6.3</v>
      </c>
      <c r="AB91" s="15" t="s">
        <v>70</v>
      </c>
      <c r="AC91" s="17" t="n">
        <f aca="false">(AB91/10-5)*2.5</f>
        <v>8.75</v>
      </c>
      <c r="AD91" s="15" t="s">
        <v>139</v>
      </c>
      <c r="AE91" s="17" t="n">
        <f aca="false">(AD91/10-5)*4</f>
        <v>7.6</v>
      </c>
      <c r="AF91" s="18" t="n">
        <v>1</v>
      </c>
      <c r="AG91" s="19" t="n">
        <v>0</v>
      </c>
      <c r="AH91" s="20" t="s">
        <v>290</v>
      </c>
      <c r="AI91" s="21" t="s">
        <v>408</v>
      </c>
      <c r="AJ91" s="22" t="n">
        <f aca="false">E91+G91+I91+K91+M91+O91+Q91+S91+U91+W91+Y91+AA91+AC91+AE91+AG91</f>
        <v>63.9</v>
      </c>
      <c r="AK91" s="23" t="s">
        <v>79</v>
      </c>
      <c r="AL91" s="24" t="n">
        <f aca="false">AJ91/AK91</f>
        <v>1.63846153846154</v>
      </c>
      <c r="AM91" s="23" t="s">
        <v>70</v>
      </c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5"/>
      <c r="CL91" s="25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  <c r="DB91" s="25"/>
      <c r="DC91" s="25"/>
      <c r="DD91" s="25"/>
      <c r="DE91" s="25"/>
      <c r="DF91" s="25"/>
      <c r="DG91" s="25"/>
      <c r="DH91" s="25"/>
      <c r="DI91" s="25"/>
      <c r="DJ91" s="25"/>
      <c r="DK91" s="25"/>
      <c r="DL91" s="25"/>
      <c r="DM91" s="25"/>
      <c r="DN91" s="25"/>
      <c r="DO91" s="25"/>
      <c r="DP91" s="25"/>
      <c r="DQ91" s="25"/>
      <c r="DR91" s="25"/>
      <c r="DS91" s="25"/>
      <c r="DT91" s="25"/>
      <c r="DU91" s="25"/>
      <c r="DV91" s="25"/>
      <c r="DW91" s="25"/>
      <c r="DX91" s="25"/>
      <c r="DY91" s="25"/>
      <c r="DZ91" s="25"/>
      <c r="EA91" s="25"/>
      <c r="EB91" s="25"/>
      <c r="EC91" s="25"/>
      <c r="ED91" s="25"/>
      <c r="EE91" s="25"/>
      <c r="EF91" s="25"/>
      <c r="EG91" s="25"/>
      <c r="EH91" s="25"/>
      <c r="EI91" s="25"/>
      <c r="EJ91" s="25"/>
      <c r="EK91" s="25"/>
      <c r="EL91" s="25"/>
      <c r="EM91" s="25"/>
      <c r="EN91" s="25"/>
      <c r="EO91" s="25"/>
      <c r="EP91" s="25"/>
      <c r="EQ91" s="25"/>
      <c r="ER91" s="25"/>
      <c r="ES91" s="25"/>
      <c r="ET91" s="25"/>
      <c r="EU91" s="25"/>
      <c r="EV91" s="25"/>
      <c r="EW91" s="25"/>
      <c r="EX91" s="25"/>
      <c r="EY91" s="25"/>
      <c r="EZ91" s="25"/>
      <c r="FA91" s="25"/>
      <c r="FB91" s="25"/>
      <c r="FC91" s="25"/>
      <c r="FD91" s="25"/>
      <c r="FE91" s="25"/>
      <c r="FF91" s="25"/>
      <c r="FG91" s="25"/>
      <c r="FH91" s="25"/>
      <c r="FI91" s="25"/>
      <c r="FJ91" s="25"/>
      <c r="FK91" s="25"/>
      <c r="FL91" s="25"/>
      <c r="FM91" s="25"/>
      <c r="FN91" s="25"/>
      <c r="FO91" s="25"/>
      <c r="FP91" s="25"/>
      <c r="FQ91" s="25"/>
      <c r="FR91" s="25"/>
      <c r="FS91" s="25"/>
      <c r="FT91" s="25"/>
      <c r="FU91" s="25"/>
      <c r="FV91" s="25"/>
      <c r="FW91" s="25"/>
      <c r="FX91" s="25"/>
      <c r="FY91" s="25"/>
      <c r="FZ91" s="25"/>
      <c r="GA91" s="25"/>
      <c r="GB91" s="25"/>
      <c r="GC91" s="25"/>
      <c r="GD91" s="25"/>
      <c r="GE91" s="25"/>
      <c r="GF91" s="25"/>
      <c r="GG91" s="25"/>
      <c r="GH91" s="25"/>
      <c r="GI91" s="25"/>
      <c r="GJ91" s="25"/>
      <c r="GK91" s="25"/>
      <c r="GL91" s="25"/>
      <c r="GM91" s="25"/>
      <c r="GN91" s="25"/>
      <c r="GO91" s="25"/>
      <c r="GP91" s="25"/>
      <c r="GQ91" s="25"/>
      <c r="GR91" s="25"/>
      <c r="GS91" s="25"/>
      <c r="GT91" s="25"/>
      <c r="GU91" s="25"/>
      <c r="GV91" s="25"/>
      <c r="GW91" s="25"/>
      <c r="GX91" s="25"/>
      <c r="GY91" s="25"/>
      <c r="GZ91" s="25"/>
      <c r="HA91" s="25"/>
      <c r="HB91" s="25"/>
      <c r="HC91" s="25"/>
      <c r="HD91" s="25"/>
      <c r="HE91" s="25"/>
      <c r="HF91" s="25"/>
      <c r="HG91" s="25"/>
      <c r="HH91" s="25"/>
      <c r="HI91" s="25"/>
      <c r="HJ91" s="25"/>
      <c r="HK91" s="25"/>
      <c r="HL91" s="25"/>
      <c r="HM91" s="25"/>
      <c r="HN91" s="25"/>
      <c r="HO91" s="25"/>
      <c r="HP91" s="25"/>
      <c r="HQ91" s="25"/>
      <c r="HR91" s="25"/>
      <c r="HS91" s="25"/>
      <c r="HT91" s="25"/>
      <c r="HU91" s="25"/>
      <c r="HV91" s="25"/>
      <c r="HW91" s="25"/>
      <c r="HX91" s="25"/>
      <c r="HY91" s="25"/>
      <c r="HZ91" s="25"/>
      <c r="IA91" s="25"/>
      <c r="IB91" s="25"/>
      <c r="IC91" s="25"/>
      <c r="ID91" s="25"/>
      <c r="IE91" s="25"/>
      <c r="IF91" s="25"/>
      <c r="IG91" s="25"/>
      <c r="IH91" s="25"/>
      <c r="II91" s="25"/>
      <c r="IJ91" s="25"/>
      <c r="IK91" s="0"/>
      <c r="IL91" s="0"/>
      <c r="IM91" s="0"/>
      <c r="IN91" s="0"/>
      <c r="IO91" s="0"/>
      <c r="IP91" s="0"/>
      <c r="IQ91" s="0"/>
    </row>
    <row r="92" customFormat="false" ht="17.1" hidden="false" customHeight="true" outlineLevel="0" collapsed="false">
      <c r="A92" s="15" t="s">
        <v>409</v>
      </c>
      <c r="B92" s="16" t="s">
        <v>410</v>
      </c>
      <c r="C92" s="15" t="s">
        <v>69</v>
      </c>
      <c r="D92" s="15" t="s">
        <v>70</v>
      </c>
      <c r="E92" s="17" t="n">
        <f aca="false">D92/10-5</f>
        <v>3.5</v>
      </c>
      <c r="F92" s="15" t="s">
        <v>206</v>
      </c>
      <c r="G92" s="17" t="n">
        <f aca="false">(F92/10-5)*3</f>
        <v>3</v>
      </c>
      <c r="H92" s="15" t="s">
        <v>134</v>
      </c>
      <c r="I92" s="17" t="n">
        <f aca="false">H92/10-5</f>
        <v>1.5</v>
      </c>
      <c r="J92" s="15" t="s">
        <v>141</v>
      </c>
      <c r="K92" s="17" t="n">
        <f aca="false">(J92/10-5)*2.5</f>
        <v>4</v>
      </c>
      <c r="L92" s="15" t="s">
        <v>70</v>
      </c>
      <c r="M92" s="17" t="n">
        <f aca="false">(L92/10-5)*2</f>
        <v>7</v>
      </c>
      <c r="N92" s="15" t="s">
        <v>206</v>
      </c>
      <c r="O92" s="17" t="n">
        <f aca="false">(N92/10-5)*4.5</f>
        <v>4.5</v>
      </c>
      <c r="P92" s="15" t="s">
        <v>260</v>
      </c>
      <c r="Q92" s="17" t="n">
        <v>0</v>
      </c>
      <c r="R92" s="15" t="s">
        <v>82</v>
      </c>
      <c r="S92" s="17" t="n">
        <f aca="false">(R92/10-5)*1.5</f>
        <v>3.75</v>
      </c>
      <c r="T92" s="15" t="s">
        <v>134</v>
      </c>
      <c r="U92" s="17" t="n">
        <f aca="false">T92/10-5</f>
        <v>1.5</v>
      </c>
      <c r="V92" s="15" t="s">
        <v>70</v>
      </c>
      <c r="W92" s="17" t="n">
        <f aca="false">V92/10-5</f>
        <v>3.5</v>
      </c>
      <c r="X92" s="15" t="s">
        <v>61</v>
      </c>
      <c r="Y92" s="17" t="n">
        <f aca="false">(X92/10-5)*3</f>
        <v>6.6</v>
      </c>
      <c r="Z92" s="15" t="s">
        <v>158</v>
      </c>
      <c r="AA92" s="17" t="n">
        <f aca="false">(Z92/10-5)*3.5</f>
        <v>4.2</v>
      </c>
      <c r="AB92" s="15" t="s">
        <v>70</v>
      </c>
      <c r="AC92" s="17" t="n">
        <f aca="false">(AB92/10-5)*2.5</f>
        <v>8.75</v>
      </c>
      <c r="AD92" s="15" t="s">
        <v>140</v>
      </c>
      <c r="AE92" s="17" t="n">
        <f aca="false">(AD92/10-5)*4</f>
        <v>7.2</v>
      </c>
      <c r="AF92" s="18" t="n">
        <v>4</v>
      </c>
      <c r="AG92" s="19" t="n">
        <v>4.23187490803437</v>
      </c>
      <c r="AH92" s="20" t="s">
        <v>317</v>
      </c>
      <c r="AI92" s="21" t="s">
        <v>411</v>
      </c>
      <c r="AJ92" s="22" t="n">
        <f aca="false">E92+G92+I92+K92+M92+O92+Q92+S92+U92+W92+Y92+AA92+AC92+AE92+AG92</f>
        <v>63.2318749080344</v>
      </c>
      <c r="AK92" s="23" t="s">
        <v>79</v>
      </c>
      <c r="AL92" s="24" t="n">
        <f aca="false">AJ92/AK92</f>
        <v>1.62133012584704</v>
      </c>
      <c r="AM92" s="23" t="s">
        <v>114</v>
      </c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5"/>
      <c r="CF92" s="25"/>
      <c r="CG92" s="25"/>
      <c r="CH92" s="25"/>
      <c r="CI92" s="25"/>
      <c r="CJ92" s="25"/>
      <c r="CK92" s="25"/>
      <c r="CL92" s="25"/>
      <c r="CM92" s="25"/>
      <c r="CN92" s="25"/>
      <c r="CO92" s="25"/>
      <c r="CP92" s="25"/>
      <c r="CQ92" s="25"/>
      <c r="CR92" s="25"/>
      <c r="CS92" s="25"/>
      <c r="CT92" s="25"/>
      <c r="CU92" s="25"/>
      <c r="CV92" s="25"/>
      <c r="CW92" s="25"/>
      <c r="CX92" s="25"/>
      <c r="CY92" s="25"/>
      <c r="CZ92" s="25"/>
      <c r="DA92" s="25"/>
      <c r="DB92" s="25"/>
      <c r="DC92" s="25"/>
      <c r="DD92" s="25"/>
      <c r="DE92" s="25"/>
      <c r="DF92" s="25"/>
      <c r="DG92" s="25"/>
      <c r="DH92" s="25"/>
      <c r="DI92" s="25"/>
      <c r="DJ92" s="25"/>
      <c r="DK92" s="25"/>
      <c r="DL92" s="25"/>
      <c r="DM92" s="25"/>
      <c r="DN92" s="25"/>
      <c r="DO92" s="25"/>
      <c r="DP92" s="25"/>
      <c r="DQ92" s="25"/>
      <c r="DR92" s="25"/>
      <c r="DS92" s="25"/>
      <c r="DT92" s="25"/>
      <c r="DU92" s="25"/>
      <c r="DV92" s="25"/>
      <c r="DW92" s="25"/>
      <c r="DX92" s="25"/>
      <c r="DY92" s="25"/>
      <c r="DZ92" s="25"/>
      <c r="EA92" s="25"/>
      <c r="EB92" s="25"/>
      <c r="EC92" s="25"/>
      <c r="ED92" s="25"/>
      <c r="EE92" s="25"/>
      <c r="EF92" s="25"/>
      <c r="EG92" s="25"/>
      <c r="EH92" s="25"/>
      <c r="EI92" s="25"/>
      <c r="EJ92" s="25"/>
      <c r="EK92" s="25"/>
      <c r="EL92" s="25"/>
      <c r="EM92" s="25"/>
      <c r="EN92" s="25"/>
      <c r="EO92" s="25"/>
      <c r="EP92" s="25"/>
      <c r="EQ92" s="25"/>
      <c r="ER92" s="25"/>
      <c r="ES92" s="25"/>
      <c r="ET92" s="25"/>
      <c r="EU92" s="25"/>
      <c r="EV92" s="25"/>
      <c r="EW92" s="25"/>
      <c r="EX92" s="25"/>
      <c r="EY92" s="25"/>
      <c r="EZ92" s="25"/>
      <c r="FA92" s="25"/>
      <c r="FB92" s="25"/>
      <c r="FC92" s="25"/>
      <c r="FD92" s="25"/>
      <c r="FE92" s="25"/>
      <c r="FF92" s="25"/>
      <c r="FG92" s="25"/>
      <c r="FH92" s="25"/>
      <c r="FI92" s="25"/>
      <c r="FJ92" s="25"/>
      <c r="FK92" s="25"/>
      <c r="FL92" s="25"/>
      <c r="FM92" s="25"/>
      <c r="FN92" s="25"/>
      <c r="FO92" s="25"/>
      <c r="FP92" s="25"/>
      <c r="FQ92" s="25"/>
      <c r="FR92" s="25"/>
      <c r="FS92" s="25"/>
      <c r="FT92" s="25"/>
      <c r="FU92" s="25"/>
      <c r="FV92" s="25"/>
      <c r="FW92" s="25"/>
      <c r="FX92" s="25"/>
      <c r="FY92" s="25"/>
      <c r="FZ92" s="25"/>
      <c r="GA92" s="25"/>
      <c r="GB92" s="25"/>
      <c r="GC92" s="25"/>
      <c r="GD92" s="25"/>
      <c r="GE92" s="25"/>
      <c r="GF92" s="25"/>
      <c r="GG92" s="25"/>
      <c r="GH92" s="25"/>
      <c r="GI92" s="25"/>
      <c r="GJ92" s="25"/>
      <c r="GK92" s="25"/>
      <c r="GL92" s="25"/>
      <c r="GM92" s="25"/>
      <c r="GN92" s="25"/>
      <c r="GO92" s="25"/>
      <c r="GP92" s="25"/>
      <c r="GQ92" s="25"/>
      <c r="GR92" s="25"/>
      <c r="GS92" s="25"/>
      <c r="GT92" s="25"/>
      <c r="GU92" s="25"/>
      <c r="GV92" s="25"/>
      <c r="GW92" s="25"/>
      <c r="GX92" s="25"/>
      <c r="GY92" s="25"/>
      <c r="GZ92" s="25"/>
      <c r="HA92" s="25"/>
      <c r="HB92" s="25"/>
      <c r="HC92" s="25"/>
      <c r="HD92" s="25"/>
      <c r="HE92" s="25"/>
      <c r="HF92" s="25"/>
      <c r="HG92" s="25"/>
      <c r="HH92" s="25"/>
      <c r="HI92" s="25"/>
      <c r="HJ92" s="25"/>
      <c r="HK92" s="25"/>
      <c r="HL92" s="25"/>
      <c r="HM92" s="25"/>
      <c r="HN92" s="25"/>
      <c r="HO92" s="25"/>
      <c r="HP92" s="25"/>
      <c r="HQ92" s="25"/>
      <c r="HR92" s="25"/>
      <c r="HS92" s="25"/>
      <c r="HT92" s="25"/>
      <c r="HU92" s="25"/>
      <c r="HV92" s="25"/>
      <c r="HW92" s="25"/>
      <c r="HX92" s="25"/>
      <c r="HY92" s="25"/>
      <c r="HZ92" s="25"/>
      <c r="IA92" s="25"/>
      <c r="IB92" s="25"/>
      <c r="IC92" s="25"/>
      <c r="ID92" s="25"/>
      <c r="IE92" s="25"/>
      <c r="IF92" s="25"/>
      <c r="IG92" s="25"/>
      <c r="IH92" s="25"/>
      <c r="II92" s="25"/>
      <c r="IJ92" s="25"/>
      <c r="IK92" s="0"/>
      <c r="IL92" s="0"/>
      <c r="IM92" s="0"/>
      <c r="IN92" s="0"/>
      <c r="IO92" s="0"/>
      <c r="IP92" s="0"/>
      <c r="IQ92" s="0"/>
    </row>
    <row r="93" customFormat="false" ht="17.1" hidden="false" customHeight="true" outlineLevel="0" collapsed="false">
      <c r="A93" s="15" t="s">
        <v>412</v>
      </c>
      <c r="B93" s="16" t="s">
        <v>413</v>
      </c>
      <c r="C93" s="15" t="s">
        <v>69</v>
      </c>
      <c r="D93" s="15" t="s">
        <v>82</v>
      </c>
      <c r="E93" s="17" t="n">
        <f aca="false">D93/10-5</f>
        <v>2.5</v>
      </c>
      <c r="F93" s="15" t="s">
        <v>206</v>
      </c>
      <c r="G93" s="17" t="n">
        <f aca="false">(F93/10-5)*3</f>
        <v>3</v>
      </c>
      <c r="H93" s="15" t="s">
        <v>134</v>
      </c>
      <c r="I93" s="17" t="n">
        <f aca="false">H93/10-5</f>
        <v>1.5</v>
      </c>
      <c r="J93" s="15" t="s">
        <v>206</v>
      </c>
      <c r="K93" s="17" t="n">
        <f aca="false">(J93/10-5)*2.5</f>
        <v>2.5</v>
      </c>
      <c r="L93" s="15" t="s">
        <v>70</v>
      </c>
      <c r="M93" s="17" t="n">
        <f aca="false">(L93/10-5)*2</f>
        <v>7</v>
      </c>
      <c r="N93" s="15" t="s">
        <v>206</v>
      </c>
      <c r="O93" s="17" t="n">
        <f aca="false">(N93/10-5)*4.5</f>
        <v>4.5</v>
      </c>
      <c r="P93" s="15" t="s">
        <v>282</v>
      </c>
      <c r="Q93" s="17" t="n">
        <v>0</v>
      </c>
      <c r="R93" s="15" t="s">
        <v>134</v>
      </c>
      <c r="S93" s="17" t="n">
        <f aca="false">(R93/10-5)*1.5</f>
        <v>2.25</v>
      </c>
      <c r="T93" s="15" t="s">
        <v>134</v>
      </c>
      <c r="U93" s="17" t="n">
        <f aca="false">T93/10-5</f>
        <v>1.5</v>
      </c>
      <c r="V93" s="15" t="s">
        <v>70</v>
      </c>
      <c r="W93" s="17" t="n">
        <f aca="false">V93/10-5</f>
        <v>3.5</v>
      </c>
      <c r="X93" s="15" t="s">
        <v>128</v>
      </c>
      <c r="Y93" s="17" t="n">
        <f aca="false">(X93/10-5)*3</f>
        <v>6</v>
      </c>
      <c r="Z93" s="15" t="s">
        <v>82</v>
      </c>
      <c r="AA93" s="17" t="n">
        <f aca="false">(Z93/10-5)*3.5</f>
        <v>8.75</v>
      </c>
      <c r="AB93" s="15" t="s">
        <v>70</v>
      </c>
      <c r="AC93" s="17" t="n">
        <f aca="false">(AB93/10-5)*2.5</f>
        <v>8.75</v>
      </c>
      <c r="AD93" s="15" t="s">
        <v>146</v>
      </c>
      <c r="AE93" s="17" t="n">
        <f aca="false">(AD93/10-5)*4</f>
        <v>8.4</v>
      </c>
      <c r="AF93" s="18" t="n">
        <v>2</v>
      </c>
      <c r="AG93" s="19" t="n">
        <v>0</v>
      </c>
      <c r="AH93" s="20" t="s">
        <v>317</v>
      </c>
      <c r="AI93" s="21" t="s">
        <v>414</v>
      </c>
      <c r="AJ93" s="22" t="n">
        <f aca="false">E93+G93+I93+K93+M93+O93+Q93+S93+U93+W93+Y93+AA93+AC93+AE93+AG93</f>
        <v>60.15</v>
      </c>
      <c r="AK93" s="23" t="s">
        <v>79</v>
      </c>
      <c r="AL93" s="24" t="n">
        <f aca="false">AJ93/AK93</f>
        <v>1.54230769230769</v>
      </c>
      <c r="AM93" s="23" t="s">
        <v>88</v>
      </c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25"/>
      <c r="CK93" s="25"/>
      <c r="CL93" s="25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  <c r="CX93" s="25"/>
      <c r="CY93" s="25"/>
      <c r="CZ93" s="25"/>
      <c r="DA93" s="25"/>
      <c r="DB93" s="25"/>
      <c r="DC93" s="25"/>
      <c r="DD93" s="25"/>
      <c r="DE93" s="25"/>
      <c r="DF93" s="25"/>
      <c r="DG93" s="25"/>
      <c r="DH93" s="25"/>
      <c r="DI93" s="25"/>
      <c r="DJ93" s="25"/>
      <c r="DK93" s="25"/>
      <c r="DL93" s="25"/>
      <c r="DM93" s="25"/>
      <c r="DN93" s="25"/>
      <c r="DO93" s="25"/>
      <c r="DP93" s="25"/>
      <c r="DQ93" s="25"/>
      <c r="DR93" s="25"/>
      <c r="DS93" s="25"/>
      <c r="DT93" s="25"/>
      <c r="DU93" s="25"/>
      <c r="DV93" s="25"/>
      <c r="DW93" s="25"/>
      <c r="DX93" s="25"/>
      <c r="DY93" s="25"/>
      <c r="DZ93" s="25"/>
      <c r="EA93" s="25"/>
      <c r="EB93" s="25"/>
      <c r="EC93" s="25"/>
      <c r="ED93" s="25"/>
      <c r="EE93" s="25"/>
      <c r="EF93" s="25"/>
      <c r="EG93" s="25"/>
      <c r="EH93" s="25"/>
      <c r="EI93" s="25"/>
      <c r="EJ93" s="25"/>
      <c r="EK93" s="25"/>
      <c r="EL93" s="25"/>
      <c r="EM93" s="25"/>
      <c r="EN93" s="25"/>
      <c r="EO93" s="25"/>
      <c r="EP93" s="25"/>
      <c r="EQ93" s="25"/>
      <c r="ER93" s="25"/>
      <c r="ES93" s="25"/>
      <c r="ET93" s="25"/>
      <c r="EU93" s="25"/>
      <c r="EV93" s="25"/>
      <c r="EW93" s="25"/>
      <c r="EX93" s="25"/>
      <c r="EY93" s="25"/>
      <c r="EZ93" s="25"/>
      <c r="FA93" s="25"/>
      <c r="FB93" s="25"/>
      <c r="FC93" s="25"/>
      <c r="FD93" s="25"/>
      <c r="FE93" s="25"/>
      <c r="FF93" s="25"/>
      <c r="FG93" s="25"/>
      <c r="FH93" s="25"/>
      <c r="FI93" s="25"/>
      <c r="FJ93" s="25"/>
      <c r="FK93" s="25"/>
      <c r="FL93" s="25"/>
      <c r="FM93" s="25"/>
      <c r="FN93" s="25"/>
      <c r="FO93" s="25"/>
      <c r="FP93" s="25"/>
      <c r="FQ93" s="25"/>
      <c r="FR93" s="25"/>
      <c r="FS93" s="25"/>
      <c r="FT93" s="25"/>
      <c r="FU93" s="25"/>
      <c r="FV93" s="25"/>
      <c r="FW93" s="25"/>
      <c r="FX93" s="25"/>
      <c r="FY93" s="25"/>
      <c r="FZ93" s="25"/>
      <c r="GA93" s="25"/>
      <c r="GB93" s="25"/>
      <c r="GC93" s="25"/>
      <c r="GD93" s="25"/>
      <c r="GE93" s="25"/>
      <c r="GF93" s="25"/>
      <c r="GG93" s="25"/>
      <c r="GH93" s="25"/>
      <c r="GI93" s="25"/>
      <c r="GJ93" s="25"/>
      <c r="GK93" s="25"/>
      <c r="GL93" s="25"/>
      <c r="GM93" s="25"/>
      <c r="GN93" s="25"/>
      <c r="GO93" s="25"/>
      <c r="GP93" s="25"/>
      <c r="GQ93" s="25"/>
      <c r="GR93" s="25"/>
      <c r="GS93" s="25"/>
      <c r="GT93" s="25"/>
      <c r="GU93" s="25"/>
      <c r="GV93" s="25"/>
      <c r="GW93" s="25"/>
      <c r="GX93" s="25"/>
      <c r="GY93" s="25"/>
      <c r="GZ93" s="25"/>
      <c r="HA93" s="25"/>
      <c r="HB93" s="25"/>
      <c r="HC93" s="25"/>
      <c r="HD93" s="25"/>
      <c r="HE93" s="25"/>
      <c r="HF93" s="25"/>
      <c r="HG93" s="25"/>
      <c r="HH93" s="25"/>
      <c r="HI93" s="25"/>
      <c r="HJ93" s="25"/>
      <c r="HK93" s="25"/>
      <c r="HL93" s="25"/>
      <c r="HM93" s="25"/>
      <c r="HN93" s="25"/>
      <c r="HO93" s="25"/>
      <c r="HP93" s="25"/>
      <c r="HQ93" s="25"/>
      <c r="HR93" s="25"/>
      <c r="HS93" s="25"/>
      <c r="HT93" s="25"/>
      <c r="HU93" s="25"/>
      <c r="HV93" s="25"/>
      <c r="HW93" s="25"/>
      <c r="HX93" s="25"/>
      <c r="HY93" s="25"/>
      <c r="HZ93" s="25"/>
      <c r="IA93" s="25"/>
      <c r="IB93" s="25"/>
      <c r="IC93" s="25"/>
      <c r="ID93" s="25"/>
      <c r="IE93" s="25"/>
      <c r="IF93" s="25"/>
      <c r="IG93" s="25"/>
      <c r="IH93" s="25"/>
      <c r="II93" s="25"/>
      <c r="IJ93" s="25"/>
      <c r="IK93" s="0"/>
      <c r="IL93" s="0"/>
      <c r="IM93" s="0"/>
      <c r="IN93" s="0"/>
      <c r="IO93" s="0"/>
      <c r="IP93" s="0"/>
      <c r="IQ93" s="0"/>
    </row>
    <row r="94" customFormat="false" ht="17.1" hidden="false" customHeight="true" outlineLevel="0" collapsed="false">
      <c r="A94" s="15" t="s">
        <v>415</v>
      </c>
      <c r="B94" s="16" t="s">
        <v>416</v>
      </c>
      <c r="C94" s="15" t="s">
        <v>69</v>
      </c>
      <c r="D94" s="15" t="s">
        <v>70</v>
      </c>
      <c r="E94" s="17" t="n">
        <f aca="false">D94/10-5</f>
        <v>3.5</v>
      </c>
      <c r="F94" s="15" t="s">
        <v>134</v>
      </c>
      <c r="G94" s="17" t="n">
        <f aca="false">(F94/10-5)*3</f>
        <v>4.5</v>
      </c>
      <c r="H94" s="15" t="s">
        <v>134</v>
      </c>
      <c r="I94" s="17" t="n">
        <f aca="false">H94/10-5</f>
        <v>1.5</v>
      </c>
      <c r="J94" s="15" t="s">
        <v>277</v>
      </c>
      <c r="K94" s="17" t="n">
        <v>0</v>
      </c>
      <c r="L94" s="15" t="s">
        <v>70</v>
      </c>
      <c r="M94" s="17" t="n">
        <f aca="false">(L94/10-5)*2</f>
        <v>7</v>
      </c>
      <c r="N94" s="15" t="s">
        <v>139</v>
      </c>
      <c r="O94" s="17" t="n">
        <f aca="false">(N94/10-5)*4.5</f>
        <v>8.55</v>
      </c>
      <c r="P94" s="15" t="s">
        <v>264</v>
      </c>
      <c r="Q94" s="17" t="n">
        <v>0</v>
      </c>
      <c r="R94" s="15" t="s">
        <v>70</v>
      </c>
      <c r="S94" s="17" t="n">
        <f aca="false">(R94/10-5)*1.5</f>
        <v>5.25</v>
      </c>
      <c r="T94" s="15" t="s">
        <v>82</v>
      </c>
      <c r="U94" s="17" t="n">
        <f aca="false">T94/10-5</f>
        <v>2.5</v>
      </c>
      <c r="V94" s="15" t="s">
        <v>71</v>
      </c>
      <c r="W94" s="17" t="n">
        <f aca="false">V94/10-5</f>
        <v>4.5</v>
      </c>
      <c r="X94" s="15" t="s">
        <v>129</v>
      </c>
      <c r="Y94" s="17" t="n">
        <f aca="false">(X94/10-5)*3</f>
        <v>3.9</v>
      </c>
      <c r="Z94" s="15" t="s">
        <v>147</v>
      </c>
      <c r="AA94" s="17" t="n">
        <v>0</v>
      </c>
      <c r="AB94" s="15" t="s">
        <v>82</v>
      </c>
      <c r="AC94" s="17" t="n">
        <f aca="false">(AB94/10-5)*2.5</f>
        <v>6.25</v>
      </c>
      <c r="AD94" s="15" t="s">
        <v>79</v>
      </c>
      <c r="AE94" s="17" t="n">
        <v>0</v>
      </c>
      <c r="AF94" s="18" t="n">
        <v>7.5</v>
      </c>
      <c r="AG94" s="19" t="n">
        <v>7.30052176185902</v>
      </c>
      <c r="AH94" s="20" t="s">
        <v>417</v>
      </c>
      <c r="AI94" s="21" t="s">
        <v>418</v>
      </c>
      <c r="AJ94" s="22" t="n">
        <f aca="false">E94+G94+I94+K94+M94+O94+Q94+S94+U94+W94+Y94+AA94+AC94+AE94+AG94</f>
        <v>54.750521761859</v>
      </c>
      <c r="AK94" s="23" t="s">
        <v>79</v>
      </c>
      <c r="AL94" s="24" t="n">
        <f aca="false">AJ94/AK94</f>
        <v>1.40385953235536</v>
      </c>
      <c r="AM94" s="23" t="s">
        <v>62</v>
      </c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/>
      <c r="DJ94" s="25"/>
      <c r="DK94" s="25"/>
      <c r="DL94" s="25"/>
      <c r="DM94" s="25"/>
      <c r="DN94" s="25"/>
      <c r="DO94" s="25"/>
      <c r="DP94" s="25"/>
      <c r="DQ94" s="25"/>
      <c r="DR94" s="25"/>
      <c r="DS94" s="25"/>
      <c r="DT94" s="25"/>
      <c r="DU94" s="25"/>
      <c r="DV94" s="25"/>
      <c r="DW94" s="25"/>
      <c r="DX94" s="25"/>
      <c r="DY94" s="25"/>
      <c r="DZ94" s="25"/>
      <c r="EA94" s="25"/>
      <c r="EB94" s="25"/>
      <c r="EC94" s="25"/>
      <c r="ED94" s="25"/>
      <c r="EE94" s="25"/>
      <c r="EF94" s="25"/>
      <c r="EG94" s="25"/>
      <c r="EH94" s="25"/>
      <c r="EI94" s="25"/>
      <c r="EJ94" s="25"/>
      <c r="EK94" s="25"/>
      <c r="EL94" s="25"/>
      <c r="EM94" s="25"/>
      <c r="EN94" s="25"/>
      <c r="EO94" s="25"/>
      <c r="EP94" s="25"/>
      <c r="EQ94" s="25"/>
      <c r="ER94" s="25"/>
      <c r="ES94" s="25"/>
      <c r="ET94" s="25"/>
      <c r="EU94" s="25"/>
      <c r="EV94" s="25"/>
      <c r="EW94" s="25"/>
      <c r="EX94" s="25"/>
      <c r="EY94" s="25"/>
      <c r="EZ94" s="25"/>
      <c r="FA94" s="25"/>
      <c r="FB94" s="25"/>
      <c r="FC94" s="25"/>
      <c r="FD94" s="25"/>
      <c r="FE94" s="25"/>
      <c r="FF94" s="25"/>
      <c r="FG94" s="25"/>
      <c r="FH94" s="25"/>
      <c r="FI94" s="25"/>
      <c r="FJ94" s="25"/>
      <c r="FK94" s="25"/>
      <c r="FL94" s="25"/>
      <c r="FM94" s="25"/>
      <c r="FN94" s="25"/>
      <c r="FO94" s="25"/>
      <c r="FP94" s="25"/>
      <c r="FQ94" s="25"/>
      <c r="FR94" s="25"/>
      <c r="FS94" s="25"/>
      <c r="FT94" s="25"/>
      <c r="FU94" s="25"/>
      <c r="FV94" s="25"/>
      <c r="FW94" s="25"/>
      <c r="FX94" s="25"/>
      <c r="FY94" s="25"/>
      <c r="FZ94" s="25"/>
      <c r="GA94" s="25"/>
      <c r="GB94" s="25"/>
      <c r="GC94" s="25"/>
      <c r="GD94" s="25"/>
      <c r="GE94" s="25"/>
      <c r="GF94" s="25"/>
      <c r="GG94" s="25"/>
      <c r="GH94" s="25"/>
      <c r="GI94" s="25"/>
      <c r="GJ94" s="25"/>
      <c r="GK94" s="25"/>
      <c r="GL94" s="25"/>
      <c r="GM94" s="25"/>
      <c r="GN94" s="25"/>
      <c r="GO94" s="25"/>
      <c r="GP94" s="25"/>
      <c r="GQ94" s="25"/>
      <c r="GR94" s="25"/>
      <c r="GS94" s="25"/>
      <c r="GT94" s="25"/>
      <c r="GU94" s="25"/>
      <c r="GV94" s="25"/>
      <c r="GW94" s="25"/>
      <c r="GX94" s="25"/>
      <c r="GY94" s="25"/>
      <c r="GZ94" s="25"/>
      <c r="HA94" s="25"/>
      <c r="HB94" s="25"/>
      <c r="HC94" s="25"/>
      <c r="HD94" s="25"/>
      <c r="HE94" s="25"/>
      <c r="HF94" s="25"/>
      <c r="HG94" s="25"/>
      <c r="HH94" s="25"/>
      <c r="HI94" s="25"/>
      <c r="HJ94" s="25"/>
      <c r="HK94" s="25"/>
      <c r="HL94" s="25"/>
      <c r="HM94" s="25"/>
      <c r="HN94" s="25"/>
      <c r="HO94" s="25"/>
      <c r="HP94" s="25"/>
      <c r="HQ94" s="25"/>
      <c r="HR94" s="25"/>
      <c r="HS94" s="25"/>
      <c r="HT94" s="25"/>
      <c r="HU94" s="25"/>
      <c r="HV94" s="25"/>
      <c r="HW94" s="25"/>
      <c r="HX94" s="25"/>
      <c r="HY94" s="25"/>
      <c r="HZ94" s="25"/>
      <c r="IA94" s="25"/>
      <c r="IB94" s="25"/>
      <c r="IC94" s="25"/>
      <c r="ID94" s="25"/>
      <c r="IE94" s="25"/>
      <c r="IF94" s="25"/>
      <c r="IG94" s="25"/>
      <c r="IH94" s="25"/>
      <c r="II94" s="25"/>
      <c r="IJ94" s="25"/>
      <c r="IK94" s="0"/>
      <c r="IL94" s="0"/>
      <c r="IM94" s="0"/>
      <c r="IN94" s="0"/>
      <c r="IO94" s="0"/>
      <c r="IP94" s="0"/>
      <c r="IQ94" s="0"/>
    </row>
    <row r="95" customFormat="false" ht="17.1" hidden="false" customHeight="true" outlineLevel="0" collapsed="false">
      <c r="A95" s="15" t="s">
        <v>419</v>
      </c>
      <c r="B95" s="16" t="s">
        <v>420</v>
      </c>
      <c r="C95" s="15" t="s">
        <v>69</v>
      </c>
      <c r="D95" s="15" t="s">
        <v>82</v>
      </c>
      <c r="E95" s="17" t="n">
        <f aca="false">D95/10-5</f>
        <v>2.5</v>
      </c>
      <c r="F95" s="15" t="s">
        <v>82</v>
      </c>
      <c r="G95" s="17" t="n">
        <f aca="false">(F95/10-5)*3</f>
        <v>7.5</v>
      </c>
      <c r="H95" s="15" t="s">
        <v>71</v>
      </c>
      <c r="I95" s="17" t="n">
        <f aca="false">H95/10-5</f>
        <v>4.5</v>
      </c>
      <c r="J95" s="15" t="s">
        <v>215</v>
      </c>
      <c r="K95" s="17" t="n">
        <f aca="false">(J95/10-5)*2.5</f>
        <v>4.25</v>
      </c>
      <c r="L95" s="15" t="s">
        <v>70</v>
      </c>
      <c r="M95" s="17" t="n">
        <f aca="false">(L95/10-5)*2</f>
        <v>7</v>
      </c>
      <c r="N95" s="15" t="s">
        <v>206</v>
      </c>
      <c r="O95" s="17" t="n">
        <f aca="false">(N95/10-5)*4.5</f>
        <v>4.5</v>
      </c>
      <c r="P95" s="15" t="s">
        <v>282</v>
      </c>
      <c r="Q95" s="17" t="n">
        <v>0</v>
      </c>
      <c r="R95" s="15" t="s">
        <v>82</v>
      </c>
      <c r="S95" s="17" t="n">
        <f aca="false">(R95/10-5)*1.5</f>
        <v>3.75</v>
      </c>
      <c r="T95" s="15" t="s">
        <v>134</v>
      </c>
      <c r="U95" s="17" t="n">
        <f aca="false">T95/10-5</f>
        <v>1.5</v>
      </c>
      <c r="V95" s="15" t="s">
        <v>71</v>
      </c>
      <c r="W95" s="17" t="n">
        <f aca="false">V95/10-5</f>
        <v>4.5</v>
      </c>
      <c r="X95" s="15" t="s">
        <v>66</v>
      </c>
      <c r="Y95" s="17" t="n">
        <f aca="false">(X95/10-5)*3</f>
        <v>4.2</v>
      </c>
      <c r="Z95" s="15" t="s">
        <v>206</v>
      </c>
      <c r="AA95" s="17" t="n">
        <f aca="false">(Z95/10-5)*3.5</f>
        <v>3.5</v>
      </c>
      <c r="AB95" s="15" t="s">
        <v>70</v>
      </c>
      <c r="AC95" s="17" t="n">
        <f aca="false">(AB95/10-5)*2.5</f>
        <v>8.75</v>
      </c>
      <c r="AD95" s="15" t="s">
        <v>260</v>
      </c>
      <c r="AE95" s="17" t="n">
        <f aca="false">(AD95/10-5)*4</f>
        <v>-3.6</v>
      </c>
      <c r="AF95" s="18" t="n">
        <v>1</v>
      </c>
      <c r="AG95" s="19" t="n">
        <v>0</v>
      </c>
      <c r="AH95" s="20" t="s">
        <v>421</v>
      </c>
      <c r="AI95" s="21" t="s">
        <v>422</v>
      </c>
      <c r="AJ95" s="22" t="n">
        <f aca="false">E95+G95+I95+K95+M95+O95+Q95+S95+U95+W95+Y95+AA95+AC95+AE95+AG95</f>
        <v>52.85</v>
      </c>
      <c r="AK95" s="23" t="s">
        <v>79</v>
      </c>
      <c r="AL95" s="24" t="n">
        <f aca="false">AJ95/AK95</f>
        <v>1.35512820512821</v>
      </c>
      <c r="AM95" s="23" t="s">
        <v>92</v>
      </c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5"/>
      <c r="CF95" s="25"/>
      <c r="CG95" s="25"/>
      <c r="CH95" s="25"/>
      <c r="CI95" s="25"/>
      <c r="CJ95" s="25"/>
      <c r="CK95" s="25"/>
      <c r="CL95" s="25"/>
      <c r="CM95" s="25"/>
      <c r="CN95" s="25"/>
      <c r="CO95" s="25"/>
      <c r="CP95" s="25"/>
      <c r="CQ95" s="25"/>
      <c r="CR95" s="25"/>
      <c r="CS95" s="25"/>
      <c r="CT95" s="25"/>
      <c r="CU95" s="25"/>
      <c r="CV95" s="25"/>
      <c r="CW95" s="25"/>
      <c r="CX95" s="25"/>
      <c r="CY95" s="25"/>
      <c r="CZ95" s="25"/>
      <c r="DA95" s="25"/>
      <c r="DB95" s="25"/>
      <c r="DC95" s="25"/>
      <c r="DD95" s="25"/>
      <c r="DE95" s="25"/>
      <c r="DF95" s="25"/>
      <c r="DG95" s="25"/>
      <c r="DH95" s="25"/>
      <c r="DI95" s="25"/>
      <c r="DJ95" s="25"/>
      <c r="DK95" s="25"/>
      <c r="DL95" s="25"/>
      <c r="DM95" s="25"/>
      <c r="DN95" s="25"/>
      <c r="DO95" s="25"/>
      <c r="DP95" s="25"/>
      <c r="DQ95" s="25"/>
      <c r="DR95" s="25"/>
      <c r="DS95" s="25"/>
      <c r="DT95" s="25"/>
      <c r="DU95" s="25"/>
      <c r="DV95" s="25"/>
      <c r="DW95" s="25"/>
      <c r="DX95" s="25"/>
      <c r="DY95" s="25"/>
      <c r="DZ95" s="25"/>
      <c r="EA95" s="25"/>
      <c r="EB95" s="25"/>
      <c r="EC95" s="25"/>
      <c r="ED95" s="25"/>
      <c r="EE95" s="25"/>
      <c r="EF95" s="25"/>
      <c r="EG95" s="25"/>
      <c r="EH95" s="25"/>
      <c r="EI95" s="25"/>
      <c r="EJ95" s="25"/>
      <c r="EK95" s="25"/>
      <c r="EL95" s="25"/>
      <c r="EM95" s="25"/>
      <c r="EN95" s="25"/>
      <c r="EO95" s="25"/>
      <c r="EP95" s="25"/>
      <c r="EQ95" s="25"/>
      <c r="ER95" s="25"/>
      <c r="ES95" s="25"/>
      <c r="ET95" s="25"/>
      <c r="EU95" s="25"/>
      <c r="EV95" s="25"/>
      <c r="EW95" s="25"/>
      <c r="EX95" s="25"/>
      <c r="EY95" s="25"/>
      <c r="EZ95" s="25"/>
      <c r="FA95" s="25"/>
      <c r="FB95" s="25"/>
      <c r="FC95" s="25"/>
      <c r="FD95" s="25"/>
      <c r="FE95" s="25"/>
      <c r="FF95" s="25"/>
      <c r="FG95" s="25"/>
      <c r="FH95" s="25"/>
      <c r="FI95" s="25"/>
      <c r="FJ95" s="25"/>
      <c r="FK95" s="25"/>
      <c r="FL95" s="25"/>
      <c r="FM95" s="25"/>
      <c r="FN95" s="25"/>
      <c r="FO95" s="25"/>
      <c r="FP95" s="25"/>
      <c r="FQ95" s="25"/>
      <c r="FR95" s="25"/>
      <c r="FS95" s="25"/>
      <c r="FT95" s="25"/>
      <c r="FU95" s="25"/>
      <c r="FV95" s="25"/>
      <c r="FW95" s="25"/>
      <c r="FX95" s="25"/>
      <c r="FY95" s="25"/>
      <c r="FZ95" s="25"/>
      <c r="GA95" s="25"/>
      <c r="GB95" s="25"/>
      <c r="GC95" s="25"/>
      <c r="GD95" s="25"/>
      <c r="GE95" s="25"/>
      <c r="GF95" s="25"/>
      <c r="GG95" s="25"/>
      <c r="GH95" s="25"/>
      <c r="GI95" s="25"/>
      <c r="GJ95" s="25"/>
      <c r="GK95" s="25"/>
      <c r="GL95" s="25"/>
      <c r="GM95" s="25"/>
      <c r="GN95" s="25"/>
      <c r="GO95" s="25"/>
      <c r="GP95" s="25"/>
      <c r="GQ95" s="25"/>
      <c r="GR95" s="25"/>
      <c r="GS95" s="25"/>
      <c r="GT95" s="25"/>
      <c r="GU95" s="25"/>
      <c r="GV95" s="25"/>
      <c r="GW95" s="25"/>
      <c r="GX95" s="25"/>
      <c r="GY95" s="25"/>
      <c r="GZ95" s="25"/>
      <c r="HA95" s="25"/>
      <c r="HB95" s="25"/>
      <c r="HC95" s="25"/>
      <c r="HD95" s="25"/>
      <c r="HE95" s="25"/>
      <c r="HF95" s="25"/>
      <c r="HG95" s="25"/>
      <c r="HH95" s="25"/>
      <c r="HI95" s="25"/>
      <c r="HJ95" s="25"/>
      <c r="HK95" s="25"/>
      <c r="HL95" s="25"/>
      <c r="HM95" s="25"/>
      <c r="HN95" s="25"/>
      <c r="HO95" s="25"/>
      <c r="HP95" s="25"/>
      <c r="HQ95" s="25"/>
      <c r="HR95" s="25"/>
      <c r="HS95" s="25"/>
      <c r="HT95" s="25"/>
      <c r="HU95" s="25"/>
      <c r="HV95" s="25"/>
      <c r="HW95" s="25"/>
      <c r="HX95" s="25"/>
      <c r="HY95" s="25"/>
      <c r="HZ95" s="25"/>
      <c r="IA95" s="25"/>
      <c r="IB95" s="25"/>
      <c r="IC95" s="25"/>
      <c r="ID95" s="25"/>
      <c r="IE95" s="25"/>
      <c r="IF95" s="25"/>
      <c r="IG95" s="25"/>
      <c r="IH95" s="25"/>
      <c r="II95" s="25"/>
      <c r="IJ95" s="25"/>
      <c r="IK95" s="0"/>
      <c r="IL95" s="0"/>
      <c r="IM95" s="0"/>
      <c r="IN95" s="0"/>
      <c r="IO95" s="0"/>
      <c r="IP95" s="0"/>
      <c r="IQ95" s="0"/>
    </row>
    <row r="96" customFormat="false" ht="17.1" hidden="false" customHeight="true" outlineLevel="0" collapsed="false">
      <c r="A96" s="15" t="s">
        <v>423</v>
      </c>
      <c r="B96" s="16" t="s">
        <v>424</v>
      </c>
      <c r="C96" s="15" t="s">
        <v>69</v>
      </c>
      <c r="D96" s="15" t="s">
        <v>70</v>
      </c>
      <c r="E96" s="17" t="n">
        <f aca="false">D96/10-5</f>
        <v>3.5</v>
      </c>
      <c r="F96" s="15" t="s">
        <v>134</v>
      </c>
      <c r="G96" s="17" t="n">
        <f aca="false">(F96/10-5)*3</f>
        <v>4.5</v>
      </c>
      <c r="H96" s="15" t="s">
        <v>134</v>
      </c>
      <c r="I96" s="17" t="n">
        <f aca="false">H96/10-5</f>
        <v>1.5</v>
      </c>
      <c r="J96" s="15" t="s">
        <v>206</v>
      </c>
      <c r="K96" s="17" t="n">
        <f aca="false">(J96/10-5)*2.5</f>
        <v>2.5</v>
      </c>
      <c r="L96" s="15" t="s">
        <v>70</v>
      </c>
      <c r="M96" s="17" t="n">
        <f aca="false">(L96/10-5)*2</f>
        <v>7</v>
      </c>
      <c r="N96" s="15" t="s">
        <v>129</v>
      </c>
      <c r="O96" s="17" t="n">
        <f aca="false">(N96/10-5)*4.5</f>
        <v>5.85</v>
      </c>
      <c r="P96" s="15" t="s">
        <v>295</v>
      </c>
      <c r="Q96" s="17" t="n">
        <v>0</v>
      </c>
      <c r="R96" s="15" t="s">
        <v>82</v>
      </c>
      <c r="S96" s="17" t="n">
        <f aca="false">(R96/10-5)*1.5</f>
        <v>3.75</v>
      </c>
      <c r="T96" s="15" t="s">
        <v>134</v>
      </c>
      <c r="U96" s="17" t="n">
        <f aca="false">T96/10-5</f>
        <v>1.5</v>
      </c>
      <c r="V96" s="15" t="s">
        <v>82</v>
      </c>
      <c r="W96" s="17" t="n">
        <f aca="false">V96/10-5</f>
        <v>2.5</v>
      </c>
      <c r="X96" s="15" t="s">
        <v>240</v>
      </c>
      <c r="Y96" s="17" t="n">
        <v>0</v>
      </c>
      <c r="Z96" s="15" t="s">
        <v>147</v>
      </c>
      <c r="AA96" s="17" t="n">
        <v>0</v>
      </c>
      <c r="AB96" s="15" t="s">
        <v>82</v>
      </c>
      <c r="AC96" s="17" t="n">
        <f aca="false">(AB96/10-5)*2.5</f>
        <v>6.25</v>
      </c>
      <c r="AD96" s="15" t="s">
        <v>255</v>
      </c>
      <c r="AE96" s="17" t="n">
        <f aca="false">(AD96/10-5)*4</f>
        <v>4.4</v>
      </c>
      <c r="AF96" s="18" t="n">
        <v>3</v>
      </c>
      <c r="AG96" s="19" t="n">
        <v>3.35511866408448</v>
      </c>
      <c r="AH96" s="20" t="s">
        <v>282</v>
      </c>
      <c r="AI96" s="21" t="s">
        <v>425</v>
      </c>
      <c r="AJ96" s="22" t="n">
        <f aca="false">E96+G96+I96+K96+M96+O96+Q96+S96+U96+W96+Y96+AA96+AC96+AE96+AG96</f>
        <v>46.6051186640845</v>
      </c>
      <c r="AK96" s="23" t="s">
        <v>79</v>
      </c>
      <c r="AL96" s="24" t="n">
        <f aca="false">AJ96/AK96</f>
        <v>1.19500304266883</v>
      </c>
      <c r="AM96" s="23" t="s">
        <v>93</v>
      </c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5"/>
      <c r="CR96" s="25"/>
      <c r="CS96" s="25"/>
      <c r="CT96" s="25"/>
      <c r="CU96" s="25"/>
      <c r="CV96" s="25"/>
      <c r="CW96" s="25"/>
      <c r="CX96" s="25"/>
      <c r="CY96" s="25"/>
      <c r="CZ96" s="25"/>
      <c r="DA96" s="25"/>
      <c r="DB96" s="25"/>
      <c r="DC96" s="25"/>
      <c r="DD96" s="25"/>
      <c r="DE96" s="25"/>
      <c r="DF96" s="25"/>
      <c r="DG96" s="25"/>
      <c r="DH96" s="25"/>
      <c r="DI96" s="25"/>
      <c r="DJ96" s="25"/>
      <c r="DK96" s="25"/>
      <c r="DL96" s="25"/>
      <c r="DM96" s="25"/>
      <c r="DN96" s="25"/>
      <c r="DO96" s="25"/>
      <c r="DP96" s="25"/>
      <c r="DQ96" s="25"/>
      <c r="DR96" s="25"/>
      <c r="DS96" s="25"/>
      <c r="DT96" s="25"/>
      <c r="DU96" s="25"/>
      <c r="DV96" s="25"/>
      <c r="DW96" s="25"/>
      <c r="DX96" s="25"/>
      <c r="DY96" s="25"/>
      <c r="DZ96" s="25"/>
      <c r="EA96" s="25"/>
      <c r="EB96" s="25"/>
      <c r="EC96" s="25"/>
      <c r="ED96" s="25"/>
      <c r="EE96" s="25"/>
      <c r="EF96" s="25"/>
      <c r="EG96" s="25"/>
      <c r="EH96" s="25"/>
      <c r="EI96" s="25"/>
      <c r="EJ96" s="25"/>
      <c r="EK96" s="25"/>
      <c r="EL96" s="25"/>
      <c r="EM96" s="25"/>
      <c r="EN96" s="25"/>
      <c r="EO96" s="25"/>
      <c r="EP96" s="25"/>
      <c r="EQ96" s="25"/>
      <c r="ER96" s="25"/>
      <c r="ES96" s="25"/>
      <c r="ET96" s="25"/>
      <c r="EU96" s="25"/>
      <c r="EV96" s="25"/>
      <c r="EW96" s="25"/>
      <c r="EX96" s="25"/>
      <c r="EY96" s="25"/>
      <c r="EZ96" s="25"/>
      <c r="FA96" s="25"/>
      <c r="FB96" s="25"/>
      <c r="FC96" s="25"/>
      <c r="FD96" s="25"/>
      <c r="FE96" s="25"/>
      <c r="FF96" s="25"/>
      <c r="FG96" s="25"/>
      <c r="FH96" s="25"/>
      <c r="FI96" s="25"/>
      <c r="FJ96" s="25"/>
      <c r="FK96" s="25"/>
      <c r="FL96" s="25"/>
      <c r="FM96" s="25"/>
      <c r="FN96" s="25"/>
      <c r="FO96" s="25"/>
      <c r="FP96" s="25"/>
      <c r="FQ96" s="25"/>
      <c r="FR96" s="25"/>
      <c r="FS96" s="25"/>
      <c r="FT96" s="25"/>
      <c r="FU96" s="25"/>
      <c r="FV96" s="25"/>
      <c r="FW96" s="25"/>
      <c r="FX96" s="25"/>
      <c r="FY96" s="25"/>
      <c r="FZ96" s="25"/>
      <c r="GA96" s="25"/>
      <c r="GB96" s="25"/>
      <c r="GC96" s="25"/>
      <c r="GD96" s="25"/>
      <c r="GE96" s="25"/>
      <c r="GF96" s="25"/>
      <c r="GG96" s="25"/>
      <c r="GH96" s="25"/>
      <c r="GI96" s="25"/>
      <c r="GJ96" s="25"/>
      <c r="GK96" s="25"/>
      <c r="GL96" s="25"/>
      <c r="GM96" s="25"/>
      <c r="GN96" s="25"/>
      <c r="GO96" s="25"/>
      <c r="GP96" s="25"/>
      <c r="GQ96" s="25"/>
      <c r="GR96" s="25"/>
      <c r="GS96" s="25"/>
      <c r="GT96" s="25"/>
      <c r="GU96" s="25"/>
      <c r="GV96" s="25"/>
      <c r="GW96" s="25"/>
      <c r="GX96" s="25"/>
      <c r="GY96" s="25"/>
      <c r="GZ96" s="25"/>
      <c r="HA96" s="25"/>
      <c r="HB96" s="25"/>
      <c r="HC96" s="25"/>
      <c r="HD96" s="25"/>
      <c r="HE96" s="25"/>
      <c r="HF96" s="25"/>
      <c r="HG96" s="25"/>
      <c r="HH96" s="25"/>
      <c r="HI96" s="25"/>
      <c r="HJ96" s="25"/>
      <c r="HK96" s="25"/>
      <c r="HL96" s="25"/>
      <c r="HM96" s="25"/>
      <c r="HN96" s="25"/>
      <c r="HO96" s="25"/>
      <c r="HP96" s="25"/>
      <c r="HQ96" s="25"/>
      <c r="HR96" s="25"/>
      <c r="HS96" s="25"/>
      <c r="HT96" s="25"/>
      <c r="HU96" s="25"/>
      <c r="HV96" s="25"/>
      <c r="HW96" s="25"/>
      <c r="HX96" s="25"/>
      <c r="HY96" s="25"/>
      <c r="HZ96" s="25"/>
      <c r="IA96" s="25"/>
      <c r="IB96" s="25"/>
      <c r="IC96" s="25"/>
      <c r="ID96" s="25"/>
      <c r="IE96" s="25"/>
      <c r="IF96" s="25"/>
      <c r="IG96" s="25"/>
      <c r="IH96" s="25"/>
      <c r="II96" s="25"/>
      <c r="IJ96" s="25"/>
      <c r="IK96" s="0"/>
      <c r="IL96" s="0"/>
      <c r="IM96" s="0"/>
      <c r="IN96" s="0"/>
      <c r="IO96" s="0"/>
      <c r="IP96" s="0"/>
      <c r="IQ96" s="0"/>
    </row>
    <row r="97" customFormat="false" ht="14.2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32"/>
      <c r="AH97" s="32"/>
      <c r="AI97" s="32"/>
      <c r="AJ97" s="33"/>
      <c r="AK97" s="32"/>
      <c r="AL97" s="32"/>
      <c r="AM97" s="32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5"/>
      <c r="CF97" s="25"/>
      <c r="CG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5"/>
      <c r="CS97" s="25"/>
      <c r="CT97" s="25"/>
      <c r="CU97" s="25"/>
      <c r="CV97" s="25"/>
      <c r="CW97" s="25"/>
      <c r="CX97" s="25"/>
      <c r="CY97" s="25"/>
      <c r="CZ97" s="25"/>
      <c r="DA97" s="25"/>
      <c r="DB97" s="25"/>
      <c r="DC97" s="25"/>
      <c r="DD97" s="25"/>
      <c r="DE97" s="25"/>
      <c r="DF97" s="25"/>
      <c r="DG97" s="25"/>
      <c r="DH97" s="25"/>
      <c r="DI97" s="25"/>
      <c r="DJ97" s="25"/>
      <c r="DK97" s="25"/>
      <c r="DL97" s="25"/>
      <c r="DM97" s="25"/>
      <c r="DN97" s="25"/>
      <c r="DO97" s="25"/>
      <c r="DP97" s="25"/>
      <c r="DQ97" s="25"/>
      <c r="DR97" s="25"/>
      <c r="DS97" s="25"/>
      <c r="DT97" s="25"/>
      <c r="DU97" s="25"/>
      <c r="DV97" s="25"/>
      <c r="DW97" s="25"/>
      <c r="DX97" s="25"/>
      <c r="DY97" s="25"/>
      <c r="DZ97" s="25"/>
      <c r="EA97" s="25"/>
      <c r="EB97" s="25"/>
      <c r="EC97" s="25"/>
      <c r="ED97" s="25"/>
      <c r="EE97" s="25"/>
      <c r="EF97" s="25"/>
      <c r="EG97" s="25"/>
      <c r="EH97" s="25"/>
      <c r="EI97" s="25"/>
      <c r="EJ97" s="25"/>
      <c r="EK97" s="25"/>
      <c r="EL97" s="25"/>
      <c r="EM97" s="25"/>
      <c r="EN97" s="25"/>
      <c r="EO97" s="25"/>
      <c r="EP97" s="25"/>
      <c r="EQ97" s="25"/>
      <c r="ER97" s="25"/>
      <c r="ES97" s="25"/>
      <c r="ET97" s="25"/>
      <c r="EU97" s="25"/>
      <c r="EV97" s="25"/>
      <c r="EW97" s="25"/>
      <c r="EX97" s="25"/>
      <c r="EY97" s="25"/>
      <c r="EZ97" s="25"/>
      <c r="FA97" s="25"/>
      <c r="FB97" s="25"/>
      <c r="FC97" s="25"/>
      <c r="FD97" s="25"/>
      <c r="FE97" s="25"/>
      <c r="FF97" s="25"/>
      <c r="FG97" s="25"/>
      <c r="FH97" s="25"/>
      <c r="FI97" s="25"/>
      <c r="FJ97" s="25"/>
      <c r="FK97" s="25"/>
      <c r="FL97" s="25"/>
      <c r="FM97" s="25"/>
      <c r="FN97" s="25"/>
      <c r="FO97" s="25"/>
      <c r="FP97" s="25"/>
      <c r="FQ97" s="25"/>
      <c r="FR97" s="25"/>
      <c r="FS97" s="25"/>
      <c r="FT97" s="25"/>
      <c r="FU97" s="25"/>
      <c r="FV97" s="25"/>
      <c r="FW97" s="25"/>
      <c r="FX97" s="25"/>
      <c r="FY97" s="25"/>
      <c r="FZ97" s="25"/>
      <c r="GA97" s="25"/>
      <c r="GB97" s="25"/>
      <c r="GC97" s="25"/>
      <c r="GD97" s="25"/>
      <c r="GE97" s="25"/>
      <c r="GF97" s="25"/>
      <c r="GG97" s="25"/>
      <c r="GH97" s="25"/>
      <c r="GI97" s="25"/>
      <c r="GJ97" s="25"/>
      <c r="GK97" s="25"/>
      <c r="GL97" s="25"/>
      <c r="GM97" s="25"/>
      <c r="GN97" s="25"/>
      <c r="GO97" s="25"/>
      <c r="GP97" s="25"/>
      <c r="GQ97" s="25"/>
      <c r="GR97" s="25"/>
      <c r="GS97" s="25"/>
      <c r="GT97" s="25"/>
      <c r="GU97" s="25"/>
      <c r="GV97" s="25"/>
      <c r="GW97" s="25"/>
      <c r="GX97" s="25"/>
      <c r="GY97" s="25"/>
      <c r="GZ97" s="25"/>
      <c r="HA97" s="25"/>
      <c r="HB97" s="25"/>
      <c r="HC97" s="25"/>
      <c r="HD97" s="25"/>
      <c r="HE97" s="25"/>
      <c r="HF97" s="25"/>
      <c r="HG97" s="25"/>
      <c r="HH97" s="25"/>
      <c r="HI97" s="25"/>
      <c r="HJ97" s="25"/>
      <c r="HK97" s="25"/>
      <c r="HL97" s="25"/>
      <c r="HM97" s="25"/>
      <c r="HN97" s="25"/>
      <c r="HO97" s="25"/>
      <c r="HP97" s="25"/>
      <c r="HQ97" s="25"/>
      <c r="HR97" s="25"/>
      <c r="HS97" s="25"/>
      <c r="HT97" s="25"/>
      <c r="HU97" s="25"/>
      <c r="HV97" s="25"/>
      <c r="HW97" s="25"/>
      <c r="HX97" s="25"/>
      <c r="HY97" s="25"/>
      <c r="HZ97" s="25"/>
      <c r="IA97" s="25"/>
      <c r="IB97" s="25"/>
      <c r="IC97" s="25"/>
      <c r="ID97" s="25"/>
      <c r="IE97" s="25"/>
      <c r="IF97" s="25"/>
      <c r="IG97" s="25"/>
      <c r="IH97" s="25"/>
      <c r="II97" s="25"/>
      <c r="IJ97" s="25"/>
    </row>
    <row r="98" customFormat="false" ht="14.2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34"/>
      <c r="AH98" s="34"/>
      <c r="AI98" s="34"/>
      <c r="AJ98" s="35"/>
      <c r="AK98" s="34"/>
      <c r="AL98" s="34"/>
      <c r="AM98" s="34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5"/>
      <c r="CF98" s="25"/>
      <c r="CG98" s="25"/>
      <c r="CH98" s="25"/>
      <c r="CI98" s="25"/>
      <c r="CJ98" s="25"/>
      <c r="CK98" s="25"/>
      <c r="CL98" s="25"/>
      <c r="CM98" s="25"/>
      <c r="CN98" s="25"/>
      <c r="CO98" s="25"/>
      <c r="CP98" s="25"/>
      <c r="CQ98" s="25"/>
      <c r="CR98" s="25"/>
      <c r="CS98" s="25"/>
      <c r="CT98" s="25"/>
      <c r="CU98" s="25"/>
      <c r="CV98" s="25"/>
      <c r="CW98" s="25"/>
      <c r="CX98" s="25"/>
      <c r="CY98" s="25"/>
      <c r="CZ98" s="25"/>
      <c r="DA98" s="25"/>
      <c r="DB98" s="25"/>
      <c r="DC98" s="25"/>
      <c r="DD98" s="25"/>
      <c r="DE98" s="25"/>
      <c r="DF98" s="25"/>
      <c r="DG98" s="25"/>
      <c r="DH98" s="25"/>
      <c r="DI98" s="25"/>
      <c r="DJ98" s="25"/>
      <c r="DK98" s="25"/>
      <c r="DL98" s="25"/>
      <c r="DM98" s="25"/>
      <c r="DN98" s="25"/>
      <c r="DO98" s="25"/>
      <c r="DP98" s="25"/>
      <c r="DQ98" s="25"/>
      <c r="DR98" s="25"/>
      <c r="DS98" s="25"/>
      <c r="DT98" s="25"/>
      <c r="DU98" s="25"/>
      <c r="DV98" s="25"/>
      <c r="DW98" s="25"/>
      <c r="DX98" s="25"/>
      <c r="DY98" s="25"/>
      <c r="DZ98" s="25"/>
      <c r="EA98" s="25"/>
      <c r="EB98" s="25"/>
      <c r="EC98" s="25"/>
      <c r="ED98" s="25"/>
      <c r="EE98" s="25"/>
      <c r="EF98" s="25"/>
      <c r="EG98" s="25"/>
      <c r="EH98" s="25"/>
      <c r="EI98" s="25"/>
      <c r="EJ98" s="25"/>
      <c r="EK98" s="25"/>
      <c r="EL98" s="25"/>
      <c r="EM98" s="25"/>
      <c r="EN98" s="25"/>
      <c r="EO98" s="25"/>
      <c r="EP98" s="25"/>
      <c r="EQ98" s="25"/>
      <c r="ER98" s="25"/>
      <c r="ES98" s="25"/>
      <c r="ET98" s="25"/>
      <c r="EU98" s="25"/>
      <c r="EV98" s="25"/>
      <c r="EW98" s="25"/>
      <c r="EX98" s="25"/>
      <c r="EY98" s="25"/>
      <c r="EZ98" s="25"/>
      <c r="FA98" s="25"/>
      <c r="FB98" s="25"/>
      <c r="FC98" s="25"/>
      <c r="FD98" s="25"/>
      <c r="FE98" s="25"/>
      <c r="FF98" s="25"/>
      <c r="FG98" s="25"/>
      <c r="FH98" s="25"/>
      <c r="FI98" s="25"/>
      <c r="FJ98" s="25"/>
      <c r="FK98" s="25"/>
      <c r="FL98" s="25"/>
      <c r="FM98" s="25"/>
      <c r="FN98" s="25"/>
      <c r="FO98" s="25"/>
      <c r="FP98" s="25"/>
      <c r="FQ98" s="25"/>
      <c r="FR98" s="25"/>
      <c r="FS98" s="25"/>
      <c r="FT98" s="25"/>
      <c r="FU98" s="25"/>
      <c r="FV98" s="25"/>
      <c r="FW98" s="25"/>
      <c r="FX98" s="25"/>
      <c r="FY98" s="25"/>
      <c r="FZ98" s="25"/>
      <c r="GA98" s="25"/>
      <c r="GB98" s="25"/>
      <c r="GC98" s="25"/>
      <c r="GD98" s="25"/>
      <c r="GE98" s="25"/>
      <c r="GF98" s="25"/>
      <c r="GG98" s="25"/>
      <c r="GH98" s="25"/>
      <c r="GI98" s="25"/>
      <c r="GJ98" s="25"/>
      <c r="GK98" s="25"/>
      <c r="GL98" s="25"/>
      <c r="GM98" s="25"/>
      <c r="GN98" s="25"/>
      <c r="GO98" s="25"/>
      <c r="GP98" s="25"/>
      <c r="GQ98" s="25"/>
      <c r="GR98" s="25"/>
      <c r="GS98" s="25"/>
      <c r="GT98" s="25"/>
      <c r="GU98" s="25"/>
      <c r="GV98" s="25"/>
      <c r="GW98" s="25"/>
      <c r="GX98" s="25"/>
      <c r="GY98" s="25"/>
      <c r="GZ98" s="25"/>
      <c r="HA98" s="25"/>
      <c r="HB98" s="25"/>
      <c r="HC98" s="25"/>
      <c r="HD98" s="25"/>
      <c r="HE98" s="25"/>
      <c r="HF98" s="25"/>
      <c r="HG98" s="25"/>
      <c r="HH98" s="25"/>
      <c r="HI98" s="25"/>
      <c r="HJ98" s="25"/>
      <c r="HK98" s="25"/>
      <c r="HL98" s="25"/>
      <c r="HM98" s="25"/>
      <c r="HN98" s="25"/>
      <c r="HO98" s="25"/>
      <c r="HP98" s="25"/>
      <c r="HQ98" s="25"/>
      <c r="HR98" s="25"/>
      <c r="HS98" s="25"/>
      <c r="HT98" s="25"/>
      <c r="HU98" s="25"/>
      <c r="HV98" s="25"/>
      <c r="HW98" s="25"/>
      <c r="HX98" s="25"/>
      <c r="HY98" s="25"/>
      <c r="HZ98" s="25"/>
      <c r="IA98" s="25"/>
      <c r="IB98" s="25"/>
      <c r="IC98" s="25"/>
      <c r="ID98" s="25"/>
      <c r="IE98" s="25"/>
      <c r="IF98" s="25"/>
      <c r="IG98" s="25"/>
      <c r="IH98" s="25"/>
      <c r="II98" s="25"/>
      <c r="IJ98" s="25"/>
    </row>
    <row r="99" customFormat="false" ht="14.2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34"/>
      <c r="AH99" s="34"/>
      <c r="AI99" s="34"/>
      <c r="AJ99" s="35"/>
      <c r="AK99" s="34"/>
      <c r="AL99" s="34"/>
      <c r="AM99" s="34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5"/>
      <c r="CU99" s="25"/>
      <c r="CV99" s="25"/>
      <c r="CW99" s="25"/>
      <c r="CX99" s="25"/>
      <c r="CY99" s="25"/>
      <c r="CZ99" s="25"/>
      <c r="DA99" s="25"/>
      <c r="DB99" s="25"/>
      <c r="DC99" s="25"/>
      <c r="DD99" s="25"/>
      <c r="DE99" s="25"/>
      <c r="DF99" s="25"/>
      <c r="DG99" s="25"/>
      <c r="DH99" s="25"/>
      <c r="DI99" s="25"/>
      <c r="DJ99" s="25"/>
      <c r="DK99" s="25"/>
      <c r="DL99" s="25"/>
      <c r="DM99" s="25"/>
      <c r="DN99" s="25"/>
      <c r="DO99" s="25"/>
      <c r="DP99" s="25"/>
      <c r="DQ99" s="25"/>
      <c r="DR99" s="25"/>
      <c r="DS99" s="25"/>
      <c r="DT99" s="25"/>
      <c r="DU99" s="25"/>
      <c r="DV99" s="25"/>
      <c r="DW99" s="25"/>
      <c r="DX99" s="25"/>
      <c r="DY99" s="25"/>
      <c r="DZ99" s="25"/>
      <c r="EA99" s="25"/>
      <c r="EB99" s="25"/>
      <c r="EC99" s="25"/>
      <c r="ED99" s="25"/>
      <c r="EE99" s="25"/>
      <c r="EF99" s="25"/>
      <c r="EG99" s="25"/>
      <c r="EH99" s="25"/>
      <c r="EI99" s="25"/>
      <c r="EJ99" s="25"/>
      <c r="EK99" s="25"/>
      <c r="EL99" s="25"/>
      <c r="EM99" s="25"/>
      <c r="EN99" s="25"/>
      <c r="EO99" s="25"/>
      <c r="EP99" s="25"/>
      <c r="EQ99" s="25"/>
      <c r="ER99" s="25"/>
      <c r="ES99" s="25"/>
      <c r="ET99" s="25"/>
      <c r="EU99" s="25"/>
      <c r="EV99" s="25"/>
      <c r="EW99" s="25"/>
      <c r="EX99" s="25"/>
      <c r="EY99" s="25"/>
      <c r="EZ99" s="25"/>
      <c r="FA99" s="25"/>
      <c r="FB99" s="25"/>
      <c r="FC99" s="25"/>
      <c r="FD99" s="25"/>
      <c r="FE99" s="25"/>
      <c r="FF99" s="25"/>
      <c r="FG99" s="25"/>
      <c r="FH99" s="25"/>
      <c r="FI99" s="25"/>
      <c r="FJ99" s="25"/>
      <c r="FK99" s="25"/>
      <c r="FL99" s="25"/>
      <c r="FM99" s="25"/>
      <c r="FN99" s="25"/>
      <c r="FO99" s="25"/>
      <c r="FP99" s="25"/>
      <c r="FQ99" s="25"/>
      <c r="FR99" s="25"/>
      <c r="FS99" s="25"/>
      <c r="FT99" s="25"/>
      <c r="FU99" s="25"/>
      <c r="FV99" s="25"/>
      <c r="FW99" s="25"/>
      <c r="FX99" s="25"/>
      <c r="FY99" s="25"/>
      <c r="FZ99" s="25"/>
      <c r="GA99" s="25"/>
      <c r="GB99" s="25"/>
      <c r="GC99" s="25"/>
      <c r="GD99" s="25"/>
      <c r="GE99" s="25"/>
      <c r="GF99" s="25"/>
      <c r="GG99" s="25"/>
      <c r="GH99" s="25"/>
      <c r="GI99" s="25"/>
      <c r="GJ99" s="25"/>
      <c r="GK99" s="25"/>
      <c r="GL99" s="25"/>
      <c r="GM99" s="25"/>
      <c r="GN99" s="25"/>
      <c r="GO99" s="25"/>
      <c r="GP99" s="25"/>
      <c r="GQ99" s="25"/>
      <c r="GR99" s="25"/>
      <c r="GS99" s="25"/>
      <c r="GT99" s="25"/>
      <c r="GU99" s="25"/>
      <c r="GV99" s="25"/>
      <c r="GW99" s="25"/>
      <c r="GX99" s="25"/>
      <c r="GY99" s="25"/>
      <c r="GZ99" s="25"/>
      <c r="HA99" s="25"/>
      <c r="HB99" s="25"/>
      <c r="HC99" s="25"/>
      <c r="HD99" s="25"/>
      <c r="HE99" s="25"/>
      <c r="HF99" s="25"/>
      <c r="HG99" s="25"/>
      <c r="HH99" s="25"/>
      <c r="HI99" s="25"/>
      <c r="HJ99" s="25"/>
      <c r="HK99" s="25"/>
      <c r="HL99" s="25"/>
      <c r="HM99" s="25"/>
      <c r="HN99" s="25"/>
      <c r="HO99" s="25"/>
      <c r="HP99" s="25"/>
      <c r="HQ99" s="25"/>
      <c r="HR99" s="25"/>
      <c r="HS99" s="25"/>
      <c r="HT99" s="25"/>
      <c r="HU99" s="25"/>
      <c r="HV99" s="25"/>
      <c r="HW99" s="25"/>
      <c r="HX99" s="25"/>
      <c r="HY99" s="25"/>
      <c r="HZ99" s="25"/>
      <c r="IA99" s="25"/>
      <c r="IB99" s="25"/>
      <c r="IC99" s="25"/>
      <c r="ID99" s="25"/>
      <c r="IE99" s="25"/>
      <c r="IF99" s="25"/>
      <c r="IG99" s="25"/>
      <c r="IH99" s="25"/>
      <c r="II99" s="25"/>
      <c r="IJ99" s="25"/>
    </row>
    <row r="100" customFormat="false" ht="14.25" hidden="false" customHeight="false" outlineLevel="0" collapsed="false">
      <c r="AG100" s="36"/>
      <c r="AH100" s="36"/>
      <c r="AI100" s="36"/>
      <c r="AJ100" s="37"/>
      <c r="AK100" s="36"/>
      <c r="AL100" s="36"/>
      <c r="AM100" s="36"/>
    </row>
    <row r="101" customFormat="false" ht="14.25" hidden="false" customHeight="false" outlineLevel="0" collapsed="false">
      <c r="AG101" s="36"/>
      <c r="AH101" s="36"/>
      <c r="AI101" s="36"/>
      <c r="AJ101" s="37"/>
      <c r="AK101" s="36"/>
      <c r="AL101" s="36"/>
      <c r="AM101" s="36"/>
    </row>
    <row r="102" customFormat="false" ht="14.25" hidden="false" customHeight="false" outlineLevel="0" collapsed="false">
      <c r="AG102" s="36"/>
      <c r="AH102" s="36"/>
      <c r="AI102" s="36"/>
      <c r="AJ102" s="37"/>
      <c r="AK102" s="36"/>
      <c r="AL102" s="36"/>
      <c r="AM102" s="36"/>
    </row>
    <row r="103" customFormat="false" ht="14.25" hidden="false" customHeight="false" outlineLevel="0" collapsed="false">
      <c r="AG103" s="36"/>
      <c r="AH103" s="36"/>
      <c r="AI103" s="36"/>
      <c r="AJ103" s="37"/>
      <c r="AK103" s="36"/>
      <c r="AL103" s="36"/>
      <c r="AM103" s="36"/>
    </row>
    <row r="104" customFormat="false" ht="14.25" hidden="false" customHeight="false" outlineLevel="0" collapsed="false">
      <c r="AG104" s="36"/>
      <c r="AH104" s="36"/>
      <c r="AI104" s="36"/>
      <c r="AJ104" s="37"/>
      <c r="AK104" s="36"/>
      <c r="AL104" s="36"/>
      <c r="AM104" s="36"/>
    </row>
    <row r="105" customFormat="false" ht="14.25" hidden="false" customHeight="false" outlineLevel="0" collapsed="false">
      <c r="AG105" s="36"/>
      <c r="AH105" s="36"/>
      <c r="AI105" s="36"/>
      <c r="AJ105" s="37"/>
      <c r="AK105" s="36"/>
      <c r="AL105" s="36"/>
      <c r="AM105" s="36"/>
    </row>
    <row r="106" customFormat="false" ht="14.25" hidden="false" customHeight="false" outlineLevel="0" collapsed="false">
      <c r="AG106" s="36"/>
      <c r="AH106" s="36"/>
      <c r="AI106" s="36"/>
      <c r="AJ106" s="37"/>
      <c r="AK106" s="36"/>
      <c r="AL106" s="36"/>
      <c r="AM106" s="36"/>
    </row>
    <row r="107" customFormat="false" ht="14.25" hidden="false" customHeight="false" outlineLevel="0" collapsed="false">
      <c r="AG107" s="36"/>
      <c r="AH107" s="36"/>
      <c r="AI107" s="36"/>
      <c r="AJ107" s="37"/>
      <c r="AK107" s="36"/>
      <c r="AL107" s="36"/>
      <c r="AM107" s="36"/>
    </row>
    <row r="108" customFormat="false" ht="14.25" hidden="false" customHeight="false" outlineLevel="0" collapsed="false">
      <c r="AG108" s="36"/>
      <c r="AH108" s="36"/>
      <c r="AI108" s="36"/>
      <c r="AJ108" s="37"/>
      <c r="AK108" s="36"/>
      <c r="AL108" s="36"/>
      <c r="AM108" s="36"/>
    </row>
    <row r="109" customFormat="false" ht="14.25" hidden="false" customHeight="false" outlineLevel="0" collapsed="false">
      <c r="AG109" s="36"/>
      <c r="AH109" s="36"/>
      <c r="AI109" s="36"/>
      <c r="AJ109" s="37"/>
      <c r="AK109" s="36"/>
      <c r="AL109" s="36"/>
      <c r="AM109" s="36"/>
    </row>
    <row r="110" customFormat="false" ht="14.25" hidden="false" customHeight="false" outlineLevel="0" collapsed="false">
      <c r="AG110" s="36"/>
      <c r="AH110" s="36"/>
      <c r="AI110" s="36"/>
      <c r="AJ110" s="37"/>
      <c r="AK110" s="36"/>
      <c r="AL110" s="36"/>
      <c r="AM110" s="36"/>
    </row>
    <row r="111" customFormat="false" ht="14.25" hidden="false" customHeight="false" outlineLevel="0" collapsed="false">
      <c r="AG111" s="36"/>
      <c r="AH111" s="36"/>
      <c r="AI111" s="36"/>
      <c r="AJ111" s="37"/>
      <c r="AK111" s="36"/>
      <c r="AL111" s="36"/>
      <c r="AM111" s="36"/>
    </row>
    <row r="112" customFormat="false" ht="14.25" hidden="false" customHeight="false" outlineLevel="0" collapsed="false">
      <c r="AG112" s="36"/>
      <c r="AH112" s="36"/>
      <c r="AI112" s="36"/>
      <c r="AJ112" s="37"/>
      <c r="AK112" s="36"/>
      <c r="AL112" s="36"/>
      <c r="AM112" s="36"/>
    </row>
    <row r="113" customFormat="false" ht="14.25" hidden="false" customHeight="false" outlineLevel="0" collapsed="false">
      <c r="AG113" s="36"/>
      <c r="AH113" s="36"/>
      <c r="AI113" s="36"/>
      <c r="AJ113" s="37"/>
      <c r="AK113" s="36"/>
      <c r="AL113" s="36"/>
      <c r="AM113" s="36"/>
    </row>
    <row r="114" customFormat="false" ht="14.25" hidden="false" customHeight="false" outlineLevel="0" collapsed="false">
      <c r="AG114" s="36"/>
      <c r="AH114" s="36"/>
      <c r="AI114" s="36"/>
      <c r="AJ114" s="37"/>
      <c r="AK114" s="36"/>
      <c r="AL114" s="36"/>
      <c r="AM114" s="36"/>
    </row>
    <row r="115" customFormat="false" ht="14.25" hidden="false" customHeight="false" outlineLevel="0" collapsed="false">
      <c r="AG115" s="36"/>
      <c r="AH115" s="36"/>
      <c r="AI115" s="36"/>
      <c r="AJ115" s="37"/>
      <c r="AK115" s="36"/>
      <c r="AL115" s="36"/>
      <c r="AM115" s="36"/>
    </row>
    <row r="116" customFormat="false" ht="14.25" hidden="false" customHeight="false" outlineLevel="0" collapsed="false">
      <c r="AG116" s="36"/>
      <c r="AH116" s="36"/>
      <c r="AI116" s="36"/>
      <c r="AJ116" s="37"/>
      <c r="AK116" s="36"/>
      <c r="AL116" s="36"/>
      <c r="AM116" s="36"/>
    </row>
    <row r="117" customFormat="false" ht="14.25" hidden="false" customHeight="false" outlineLevel="0" collapsed="false">
      <c r="AG117" s="36"/>
      <c r="AH117" s="36"/>
      <c r="AI117" s="36"/>
      <c r="AJ117" s="37"/>
      <c r="AK117" s="36"/>
      <c r="AL117" s="36"/>
      <c r="AM117" s="36"/>
    </row>
    <row r="118" customFormat="false" ht="14.25" hidden="false" customHeight="false" outlineLevel="0" collapsed="false">
      <c r="AG118" s="36"/>
      <c r="AH118" s="36"/>
      <c r="AI118" s="36"/>
      <c r="AJ118" s="37"/>
      <c r="AK118" s="36"/>
      <c r="AL118" s="36"/>
      <c r="AM118" s="36"/>
    </row>
    <row r="119" customFormat="false" ht="14.25" hidden="false" customHeight="false" outlineLevel="0" collapsed="false">
      <c r="AG119" s="36"/>
      <c r="AH119" s="36"/>
      <c r="AI119" s="36"/>
      <c r="AJ119" s="37"/>
      <c r="AK119" s="36"/>
      <c r="AL119" s="36"/>
      <c r="AM119" s="36"/>
    </row>
    <row r="120" customFormat="false" ht="14.25" hidden="false" customHeight="false" outlineLevel="0" collapsed="false">
      <c r="AG120" s="36"/>
      <c r="AH120" s="36"/>
      <c r="AI120" s="36"/>
      <c r="AJ120" s="37"/>
      <c r="AK120" s="36"/>
      <c r="AL120" s="36"/>
      <c r="AM120" s="36"/>
    </row>
    <row r="121" customFormat="false" ht="14.25" hidden="false" customHeight="false" outlineLevel="0" collapsed="false">
      <c r="AG121" s="36"/>
      <c r="AH121" s="36"/>
      <c r="AI121" s="36"/>
      <c r="AJ121" s="37"/>
      <c r="AK121" s="36"/>
      <c r="AL121" s="36"/>
      <c r="AM121" s="36"/>
    </row>
    <row r="122" customFormat="false" ht="14.25" hidden="false" customHeight="false" outlineLevel="0" collapsed="false">
      <c r="AG122" s="36"/>
      <c r="AH122" s="36"/>
      <c r="AI122" s="36"/>
      <c r="AJ122" s="37"/>
      <c r="AK122" s="36"/>
      <c r="AL122" s="36"/>
      <c r="AM122" s="36"/>
    </row>
    <row r="123" customFormat="false" ht="14.25" hidden="false" customHeight="false" outlineLevel="0" collapsed="false">
      <c r="AG123" s="36"/>
      <c r="AH123" s="36"/>
      <c r="AI123" s="36"/>
      <c r="AJ123" s="37"/>
      <c r="AK123" s="36"/>
      <c r="AL123" s="36"/>
      <c r="AM123" s="36"/>
    </row>
    <row r="124" customFormat="false" ht="14.25" hidden="false" customHeight="false" outlineLevel="0" collapsed="false">
      <c r="AG124" s="36"/>
      <c r="AH124" s="36"/>
      <c r="AI124" s="36"/>
      <c r="AJ124" s="37"/>
      <c r="AK124" s="36"/>
      <c r="AL124" s="36"/>
      <c r="AM124" s="36"/>
    </row>
    <row r="125" customFormat="false" ht="14.25" hidden="false" customHeight="false" outlineLevel="0" collapsed="false">
      <c r="AG125" s="36"/>
      <c r="AH125" s="36"/>
      <c r="AI125" s="36"/>
      <c r="AJ125" s="37"/>
      <c r="AK125" s="36"/>
      <c r="AL125" s="36"/>
      <c r="AM125" s="36"/>
    </row>
    <row r="126" customFormat="false" ht="14.25" hidden="false" customHeight="false" outlineLevel="0" collapsed="false">
      <c r="AG126" s="36"/>
      <c r="AH126" s="36"/>
      <c r="AI126" s="36"/>
      <c r="AJ126" s="37"/>
      <c r="AK126" s="36"/>
      <c r="AL126" s="36"/>
      <c r="AM126" s="36"/>
    </row>
    <row r="127" customFormat="false" ht="14.25" hidden="false" customHeight="false" outlineLevel="0" collapsed="false">
      <c r="AG127" s="36"/>
      <c r="AH127" s="36"/>
      <c r="AI127" s="36"/>
      <c r="AJ127" s="37"/>
      <c r="AK127" s="36"/>
      <c r="AL127" s="36"/>
      <c r="AM127" s="36"/>
    </row>
    <row r="128" customFormat="false" ht="14.25" hidden="false" customHeight="false" outlineLevel="0" collapsed="false">
      <c r="AG128" s="36"/>
      <c r="AH128" s="36"/>
      <c r="AI128" s="36"/>
      <c r="AJ128" s="37"/>
      <c r="AK128" s="36"/>
      <c r="AL128" s="36"/>
      <c r="AM128" s="36"/>
    </row>
    <row r="129" customFormat="false" ht="14.25" hidden="false" customHeight="false" outlineLevel="0" collapsed="false">
      <c r="AG129" s="36"/>
      <c r="AH129" s="36"/>
      <c r="AI129" s="36"/>
      <c r="AJ129" s="37"/>
      <c r="AK129" s="36"/>
      <c r="AL129" s="36"/>
      <c r="AM129" s="36"/>
    </row>
    <row r="130" customFormat="false" ht="14.25" hidden="false" customHeight="false" outlineLevel="0" collapsed="false">
      <c r="AG130" s="36"/>
      <c r="AH130" s="36"/>
      <c r="AI130" s="36"/>
      <c r="AJ130" s="37"/>
      <c r="AK130" s="36"/>
      <c r="AL130" s="36"/>
      <c r="AM130" s="36"/>
    </row>
    <row r="131" customFormat="false" ht="14.25" hidden="false" customHeight="false" outlineLevel="0" collapsed="false">
      <c r="AG131" s="36"/>
      <c r="AH131" s="36"/>
      <c r="AI131" s="36"/>
      <c r="AJ131" s="37"/>
      <c r="AK131" s="36"/>
      <c r="AL131" s="36"/>
      <c r="AM131" s="36"/>
    </row>
    <row r="132" customFormat="false" ht="14.25" hidden="false" customHeight="false" outlineLevel="0" collapsed="false">
      <c r="AG132" s="36"/>
      <c r="AH132" s="36"/>
      <c r="AI132" s="36"/>
      <c r="AJ132" s="37"/>
      <c r="AK132" s="36"/>
      <c r="AL132" s="36"/>
      <c r="AM132" s="36"/>
    </row>
    <row r="133" customFormat="false" ht="14.25" hidden="false" customHeight="false" outlineLevel="0" collapsed="false">
      <c r="AG133" s="36"/>
      <c r="AH133" s="36"/>
      <c r="AI133" s="36"/>
      <c r="AJ133" s="37"/>
      <c r="AK133" s="36"/>
      <c r="AL133" s="36"/>
      <c r="AM133" s="36"/>
    </row>
    <row r="134" customFormat="false" ht="14.25" hidden="false" customHeight="false" outlineLevel="0" collapsed="false">
      <c r="AG134" s="36"/>
      <c r="AH134" s="36"/>
      <c r="AI134" s="36"/>
      <c r="AJ134" s="37"/>
      <c r="AK134" s="36"/>
      <c r="AL134" s="36"/>
      <c r="AM134" s="36"/>
    </row>
    <row r="135" customFormat="false" ht="14.25" hidden="false" customHeight="false" outlineLevel="0" collapsed="false">
      <c r="AG135" s="36"/>
      <c r="AH135" s="36"/>
      <c r="AI135" s="36"/>
      <c r="AJ135" s="37"/>
      <c r="AK135" s="36"/>
      <c r="AL135" s="36"/>
      <c r="AM135" s="36"/>
    </row>
    <row r="136" customFormat="false" ht="14.25" hidden="false" customHeight="false" outlineLevel="0" collapsed="false">
      <c r="AG136" s="36"/>
      <c r="AH136" s="36"/>
      <c r="AI136" s="36"/>
      <c r="AJ136" s="37"/>
      <c r="AK136" s="36"/>
      <c r="AL136" s="36"/>
      <c r="AM136" s="36"/>
    </row>
    <row r="137" customFormat="false" ht="14.25" hidden="false" customHeight="false" outlineLevel="0" collapsed="false">
      <c r="AG137" s="36"/>
      <c r="AH137" s="36"/>
      <c r="AI137" s="36"/>
      <c r="AJ137" s="37"/>
      <c r="AK137" s="36"/>
      <c r="AL137" s="36"/>
      <c r="AM137" s="36"/>
    </row>
    <row r="138" customFormat="false" ht="14.25" hidden="false" customHeight="false" outlineLevel="0" collapsed="false">
      <c r="AG138" s="36"/>
      <c r="AH138" s="36"/>
      <c r="AI138" s="36"/>
      <c r="AJ138" s="37"/>
      <c r="AK138" s="36"/>
      <c r="AL138" s="36"/>
      <c r="AM138" s="36"/>
    </row>
    <row r="139" customFormat="false" ht="14.25" hidden="false" customHeight="false" outlineLevel="0" collapsed="false">
      <c r="AG139" s="36"/>
      <c r="AH139" s="36"/>
      <c r="AI139" s="36"/>
      <c r="AJ139" s="37"/>
      <c r="AK139" s="36"/>
      <c r="AL139" s="36"/>
      <c r="AM139" s="36"/>
    </row>
    <row r="140" customFormat="false" ht="14.25" hidden="false" customHeight="false" outlineLevel="0" collapsed="false">
      <c r="AG140" s="36"/>
      <c r="AH140" s="36"/>
      <c r="AI140" s="36"/>
      <c r="AJ140" s="37"/>
      <c r="AK140" s="36"/>
      <c r="AL140" s="36"/>
      <c r="AM140" s="36"/>
    </row>
    <row r="141" customFormat="false" ht="14.25" hidden="false" customHeight="false" outlineLevel="0" collapsed="false">
      <c r="AG141" s="36"/>
      <c r="AH141" s="36"/>
      <c r="AI141" s="36"/>
      <c r="AJ141" s="37"/>
      <c r="AK141" s="36"/>
      <c r="AL141" s="36"/>
      <c r="AM141" s="36"/>
    </row>
    <row r="142" customFormat="false" ht="14.25" hidden="false" customHeight="false" outlineLevel="0" collapsed="false">
      <c r="AG142" s="36"/>
      <c r="AH142" s="36"/>
      <c r="AI142" s="36"/>
      <c r="AJ142" s="37"/>
      <c r="AK142" s="36"/>
      <c r="AL142" s="36"/>
      <c r="AM142" s="36"/>
    </row>
    <row r="143" customFormat="false" ht="14.25" hidden="false" customHeight="false" outlineLevel="0" collapsed="false">
      <c r="AG143" s="36"/>
      <c r="AH143" s="36"/>
      <c r="AI143" s="36"/>
      <c r="AJ143" s="37"/>
      <c r="AK143" s="36"/>
      <c r="AL143" s="36"/>
      <c r="AM143" s="36"/>
    </row>
    <row r="144" customFormat="false" ht="14.25" hidden="false" customHeight="false" outlineLevel="0" collapsed="false">
      <c r="AG144" s="36"/>
      <c r="AH144" s="36"/>
      <c r="AI144" s="36"/>
      <c r="AJ144" s="37"/>
      <c r="AK144" s="36"/>
      <c r="AL144" s="36"/>
      <c r="AM144" s="36"/>
    </row>
    <row r="145" customFormat="false" ht="14.25" hidden="false" customHeight="false" outlineLevel="0" collapsed="false">
      <c r="AG145" s="36"/>
      <c r="AH145" s="36"/>
      <c r="AI145" s="36"/>
      <c r="AJ145" s="37"/>
      <c r="AK145" s="36"/>
      <c r="AL145" s="36"/>
      <c r="AM145" s="36"/>
    </row>
    <row r="146" customFormat="false" ht="14.25" hidden="false" customHeight="false" outlineLevel="0" collapsed="false">
      <c r="AG146" s="36"/>
      <c r="AH146" s="36"/>
      <c r="AI146" s="36"/>
      <c r="AJ146" s="37"/>
      <c r="AK146" s="36"/>
      <c r="AL146" s="36"/>
      <c r="AM146" s="36"/>
    </row>
    <row r="147" customFormat="false" ht="14.25" hidden="false" customHeight="false" outlineLevel="0" collapsed="false">
      <c r="AG147" s="36"/>
      <c r="AH147" s="36"/>
      <c r="AI147" s="36"/>
      <c r="AJ147" s="37"/>
      <c r="AK147" s="36"/>
      <c r="AL147" s="36"/>
      <c r="AM147" s="36"/>
    </row>
    <row r="148" customFormat="false" ht="14.25" hidden="false" customHeight="false" outlineLevel="0" collapsed="false">
      <c r="AG148" s="36"/>
      <c r="AH148" s="36"/>
      <c r="AI148" s="36"/>
      <c r="AJ148" s="37"/>
      <c r="AK148" s="36"/>
      <c r="AL148" s="36"/>
      <c r="AM148" s="36"/>
    </row>
    <row r="149" customFormat="false" ht="14.25" hidden="false" customHeight="false" outlineLevel="0" collapsed="false">
      <c r="AG149" s="36"/>
      <c r="AH149" s="36"/>
      <c r="AI149" s="36"/>
      <c r="AJ149" s="37"/>
      <c r="AK149" s="36"/>
      <c r="AL149" s="36"/>
      <c r="AM149" s="36"/>
    </row>
    <row r="150" customFormat="false" ht="14.25" hidden="false" customHeight="false" outlineLevel="0" collapsed="false">
      <c r="AG150" s="36"/>
      <c r="AH150" s="36"/>
      <c r="AI150" s="36"/>
      <c r="AJ150" s="37"/>
      <c r="AK150" s="36"/>
      <c r="AL150" s="36"/>
      <c r="AM150" s="36"/>
    </row>
    <row r="151" customFormat="false" ht="14.25" hidden="false" customHeight="false" outlineLevel="0" collapsed="false">
      <c r="AG151" s="36"/>
      <c r="AH151" s="36"/>
      <c r="AI151" s="36"/>
      <c r="AJ151" s="37"/>
      <c r="AK151" s="36"/>
      <c r="AL151" s="36"/>
      <c r="AM151" s="36"/>
    </row>
    <row r="152" customFormat="false" ht="14.25" hidden="false" customHeight="false" outlineLevel="0" collapsed="false">
      <c r="AG152" s="36"/>
      <c r="AH152" s="36"/>
      <c r="AI152" s="36"/>
      <c r="AJ152" s="37"/>
      <c r="AK152" s="36"/>
      <c r="AL152" s="36"/>
      <c r="AM152" s="36"/>
    </row>
    <row r="153" customFormat="false" ht="14.25" hidden="false" customHeight="false" outlineLevel="0" collapsed="false">
      <c r="AG153" s="36"/>
      <c r="AH153" s="36"/>
      <c r="AI153" s="36"/>
      <c r="AJ153" s="37"/>
      <c r="AK153" s="36"/>
      <c r="AL153" s="36"/>
      <c r="AM153" s="36"/>
    </row>
    <row r="154" customFormat="false" ht="14.25" hidden="false" customHeight="false" outlineLevel="0" collapsed="false">
      <c r="AG154" s="36"/>
      <c r="AH154" s="36"/>
      <c r="AI154" s="36"/>
      <c r="AJ154" s="37"/>
      <c r="AK154" s="36"/>
      <c r="AL154" s="36"/>
      <c r="AM154" s="36"/>
    </row>
    <row r="155" customFormat="false" ht="14.25" hidden="false" customHeight="false" outlineLevel="0" collapsed="false">
      <c r="AG155" s="36"/>
      <c r="AH155" s="36"/>
      <c r="AI155" s="36"/>
      <c r="AJ155" s="37"/>
      <c r="AK155" s="36"/>
      <c r="AL155" s="36"/>
      <c r="AM155" s="36"/>
    </row>
    <row r="156" customFormat="false" ht="14.25" hidden="false" customHeight="false" outlineLevel="0" collapsed="false">
      <c r="AG156" s="36"/>
      <c r="AH156" s="36"/>
      <c r="AI156" s="36"/>
      <c r="AJ156" s="37"/>
      <c r="AK156" s="36"/>
      <c r="AL156" s="36"/>
      <c r="AM156" s="36"/>
    </row>
    <row r="157" customFormat="false" ht="14.25" hidden="false" customHeight="false" outlineLevel="0" collapsed="false">
      <c r="AG157" s="36"/>
      <c r="AH157" s="36"/>
      <c r="AI157" s="36"/>
      <c r="AJ157" s="37"/>
      <c r="AK157" s="36"/>
      <c r="AL157" s="36"/>
      <c r="AM157" s="36"/>
    </row>
    <row r="158" customFormat="false" ht="14.25" hidden="false" customHeight="false" outlineLevel="0" collapsed="false">
      <c r="AG158" s="36"/>
      <c r="AH158" s="36"/>
      <c r="AI158" s="36"/>
      <c r="AJ158" s="37"/>
      <c r="AK158" s="36"/>
      <c r="AL158" s="36"/>
      <c r="AM158" s="36"/>
    </row>
    <row r="159" customFormat="false" ht="14.25" hidden="false" customHeight="false" outlineLevel="0" collapsed="false">
      <c r="AG159" s="36"/>
      <c r="AH159" s="36"/>
      <c r="AI159" s="36"/>
      <c r="AJ159" s="37"/>
      <c r="AK159" s="36"/>
      <c r="AL159" s="36"/>
      <c r="AM159" s="36"/>
    </row>
    <row r="160" customFormat="false" ht="14.25" hidden="false" customHeight="false" outlineLevel="0" collapsed="false">
      <c r="AG160" s="36"/>
      <c r="AH160" s="36"/>
      <c r="AI160" s="36"/>
      <c r="AJ160" s="37"/>
      <c r="AK160" s="36"/>
      <c r="AL160" s="36"/>
      <c r="AM160" s="36"/>
    </row>
    <row r="161" customFormat="false" ht="14.25" hidden="false" customHeight="false" outlineLevel="0" collapsed="false">
      <c r="AG161" s="36"/>
      <c r="AH161" s="36"/>
      <c r="AI161" s="36"/>
      <c r="AJ161" s="37"/>
      <c r="AK161" s="36"/>
      <c r="AL161" s="36"/>
      <c r="AM161" s="36"/>
    </row>
    <row r="162" customFormat="false" ht="14.25" hidden="false" customHeight="false" outlineLevel="0" collapsed="false">
      <c r="AG162" s="36"/>
      <c r="AH162" s="36"/>
      <c r="AI162" s="36"/>
      <c r="AJ162" s="37"/>
      <c r="AK162" s="36"/>
      <c r="AL162" s="36"/>
      <c r="AM162" s="36"/>
    </row>
    <row r="163" customFormat="false" ht="14.25" hidden="false" customHeight="false" outlineLevel="0" collapsed="false">
      <c r="AG163" s="36"/>
      <c r="AH163" s="36"/>
      <c r="AI163" s="36"/>
      <c r="AJ163" s="37"/>
      <c r="AK163" s="36"/>
      <c r="AL163" s="36"/>
      <c r="AM163" s="36"/>
    </row>
    <row r="164" customFormat="false" ht="14.25" hidden="false" customHeight="false" outlineLevel="0" collapsed="false">
      <c r="AG164" s="36"/>
      <c r="AH164" s="36"/>
      <c r="AI164" s="36"/>
      <c r="AJ164" s="37"/>
      <c r="AK164" s="36"/>
      <c r="AL164" s="36"/>
      <c r="AM164" s="36"/>
    </row>
    <row r="165" customFormat="false" ht="14.25" hidden="false" customHeight="false" outlineLevel="0" collapsed="false">
      <c r="AG165" s="36"/>
      <c r="AH165" s="36"/>
      <c r="AI165" s="36"/>
      <c r="AJ165" s="37"/>
      <c r="AK165" s="36"/>
      <c r="AL165" s="36"/>
      <c r="AM165" s="36"/>
    </row>
    <row r="166" customFormat="false" ht="14.25" hidden="false" customHeight="false" outlineLevel="0" collapsed="false">
      <c r="AG166" s="36"/>
      <c r="AH166" s="36"/>
      <c r="AI166" s="36"/>
      <c r="AJ166" s="37"/>
      <c r="AK166" s="36"/>
      <c r="AL166" s="36"/>
      <c r="AM166" s="36"/>
    </row>
    <row r="167" customFormat="false" ht="14.25" hidden="false" customHeight="false" outlineLevel="0" collapsed="false">
      <c r="AG167" s="36"/>
      <c r="AH167" s="36"/>
      <c r="AI167" s="36"/>
      <c r="AJ167" s="37"/>
      <c r="AK167" s="36"/>
      <c r="AL167" s="36"/>
      <c r="AM167" s="36"/>
    </row>
    <row r="168" customFormat="false" ht="14.25" hidden="false" customHeight="false" outlineLevel="0" collapsed="false">
      <c r="AG168" s="36"/>
      <c r="AH168" s="36"/>
      <c r="AI168" s="36"/>
      <c r="AJ168" s="37"/>
      <c r="AK168" s="36"/>
      <c r="AL168" s="36"/>
      <c r="AM168" s="36"/>
    </row>
    <row r="169" customFormat="false" ht="14.25" hidden="false" customHeight="false" outlineLevel="0" collapsed="false">
      <c r="AG169" s="36"/>
      <c r="AH169" s="36"/>
      <c r="AI169" s="36"/>
      <c r="AJ169" s="37"/>
      <c r="AK169" s="36"/>
      <c r="AL169" s="36"/>
      <c r="AM169" s="36"/>
    </row>
    <row r="170" customFormat="false" ht="14.25" hidden="false" customHeight="false" outlineLevel="0" collapsed="false">
      <c r="AG170" s="36"/>
      <c r="AH170" s="36"/>
      <c r="AI170" s="36"/>
      <c r="AJ170" s="37"/>
      <c r="AK170" s="36"/>
      <c r="AL170" s="36"/>
      <c r="AM170" s="36"/>
    </row>
    <row r="171" customFormat="false" ht="14.25" hidden="false" customHeight="false" outlineLevel="0" collapsed="false">
      <c r="AG171" s="36"/>
      <c r="AH171" s="36"/>
      <c r="AI171" s="36"/>
      <c r="AJ171" s="37"/>
      <c r="AK171" s="36"/>
      <c r="AL171" s="36"/>
      <c r="AM171" s="36"/>
    </row>
    <row r="172" customFormat="false" ht="14.25" hidden="false" customHeight="false" outlineLevel="0" collapsed="false">
      <c r="AG172" s="36"/>
      <c r="AH172" s="36"/>
      <c r="AI172" s="36"/>
      <c r="AJ172" s="37"/>
      <c r="AK172" s="36"/>
      <c r="AL172" s="36"/>
      <c r="AM172" s="36"/>
    </row>
    <row r="173" customFormat="false" ht="14.25" hidden="false" customHeight="false" outlineLevel="0" collapsed="false">
      <c r="AG173" s="36"/>
      <c r="AH173" s="36"/>
      <c r="AI173" s="36"/>
      <c r="AJ173" s="37"/>
      <c r="AK173" s="36"/>
      <c r="AL173" s="36"/>
      <c r="AM173" s="36"/>
    </row>
    <row r="174" customFormat="false" ht="14.25" hidden="false" customHeight="false" outlineLevel="0" collapsed="false">
      <c r="AG174" s="36"/>
      <c r="AH174" s="36"/>
      <c r="AI174" s="36"/>
      <c r="AJ174" s="37"/>
      <c r="AK174" s="36"/>
      <c r="AL174" s="36"/>
      <c r="AM174" s="36"/>
    </row>
    <row r="175" customFormat="false" ht="14.25" hidden="false" customHeight="false" outlineLevel="0" collapsed="false">
      <c r="AG175" s="36"/>
      <c r="AH175" s="36"/>
      <c r="AI175" s="36"/>
      <c r="AJ175" s="37"/>
      <c r="AK175" s="36"/>
      <c r="AL175" s="36"/>
      <c r="AM175" s="36"/>
    </row>
    <row r="176" customFormat="false" ht="14.25" hidden="false" customHeight="false" outlineLevel="0" collapsed="false">
      <c r="AG176" s="36"/>
      <c r="AH176" s="36"/>
      <c r="AI176" s="36"/>
      <c r="AJ176" s="37"/>
      <c r="AK176" s="36"/>
      <c r="AL176" s="36"/>
      <c r="AM176" s="36"/>
    </row>
    <row r="177" customFormat="false" ht="14.25" hidden="false" customHeight="false" outlineLevel="0" collapsed="false">
      <c r="AG177" s="36"/>
      <c r="AH177" s="36"/>
      <c r="AI177" s="36"/>
      <c r="AJ177" s="37"/>
      <c r="AK177" s="36"/>
      <c r="AL177" s="36"/>
      <c r="AM177" s="36"/>
    </row>
    <row r="178" customFormat="false" ht="14.25" hidden="false" customHeight="false" outlineLevel="0" collapsed="false">
      <c r="AG178" s="36"/>
      <c r="AH178" s="36"/>
      <c r="AI178" s="36"/>
      <c r="AJ178" s="37"/>
      <c r="AK178" s="36"/>
      <c r="AL178" s="36"/>
      <c r="AM178" s="36"/>
    </row>
    <row r="179" customFormat="false" ht="14.25" hidden="false" customHeight="false" outlineLevel="0" collapsed="false">
      <c r="AG179" s="38"/>
      <c r="AJ179" s="39"/>
      <c r="AK179" s="38"/>
      <c r="AL179" s="38"/>
      <c r="AM179" s="38"/>
    </row>
  </sheetData>
  <mergeCells count="13">
    <mergeCell ref="A1:AI1"/>
    <mergeCell ref="AJ2:AJ6"/>
    <mergeCell ref="AK2:AK6"/>
    <mergeCell ref="AL2:AL6"/>
    <mergeCell ref="AM2:AM6"/>
    <mergeCell ref="A3:C3"/>
    <mergeCell ref="F3:H3"/>
    <mergeCell ref="L3:V3"/>
    <mergeCell ref="Z3:AD3"/>
    <mergeCell ref="A4:C4"/>
    <mergeCell ref="D4:AD4"/>
    <mergeCell ref="A5:C5"/>
    <mergeCell ref="A6:C6"/>
  </mergeCells>
  <printOptions headings="false" gridLines="false" gridLinesSet="true" horizontalCentered="true" verticalCentered="false"/>
  <pageMargins left="0.75" right="0.75" top="0.779861111111111" bottom="0.709722222222222" header="0.511811023622047" footer="0.3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湖南工学院          2014年10月10日          第&amp;P页 /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8T16:05:53Z</dcterms:created>
  <dc:creator>强智科技</dc:creator>
  <dc:description/>
  <dc:language>en-US</dc:language>
  <cp:lastModifiedBy>微软用户</cp:lastModifiedBy>
  <cp:lastPrinted>2007-09-14T08:11:42Z</cp:lastPrinted>
  <dcterms:modified xsi:type="dcterms:W3CDTF">2014-10-18T07:4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6</vt:lpwstr>
  </property>
</Properties>
</file>