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专利（著作权）授权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4" min="3" style="1" width="9.99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3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53:39Z</dcterms:modified>
  <cp:revision>0</cp:revision>
  <dc:subject/>
  <dc:title/>
</cp:coreProperties>
</file>