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r>
      <rPr>
        <b val="true"/>
        <sz val="18"/>
        <rFont val="楷体"/>
        <family val="0"/>
        <charset val="134"/>
      </rPr>
      <t xml:space="preserve">12-13</t>
    </r>
    <r>
      <rPr>
        <b val="true"/>
        <sz val="18"/>
        <rFont val="Noto Sans"/>
        <family val="2"/>
      </rPr>
      <t xml:space="preserve">学年安工学院</t>
    </r>
    <r>
      <rPr>
        <b val="true"/>
        <u val="single"/>
        <sz val="18"/>
        <rFont val="Noto Sans"/>
        <family val="2"/>
      </rPr>
      <t xml:space="preserve">环本</t>
    </r>
    <r>
      <rPr>
        <b val="true"/>
        <u val="single"/>
        <sz val="18"/>
        <rFont val="楷体"/>
        <family val="0"/>
        <charset val="134"/>
      </rPr>
      <t xml:space="preserve">1102</t>
    </r>
    <r>
      <rPr>
        <b val="true"/>
        <sz val="18"/>
        <rFont val="Noto Sans"/>
        <family val="2"/>
      </rPr>
      <t xml:space="preserve">班综合测评总表</t>
    </r>
  </si>
  <si>
    <t xml:space="preserve">学号</t>
  </si>
  <si>
    <t xml:space="preserve">姓名</t>
  </si>
  <si>
    <t xml:space="preserve">德育测评分</t>
  </si>
  <si>
    <t xml:space="preserve">智育测评分</t>
  </si>
  <si>
    <t xml:space="preserve">文体测评分总分</t>
  </si>
  <si>
    <t xml:space="preserve">总
分</t>
  </si>
  <si>
    <t xml:space="preserve">排
名</t>
  </si>
  <si>
    <t xml:space="preserve">是
否
挂
科</t>
  </si>
  <si>
    <t xml:space="preserve">基
本
分</t>
  </si>
  <si>
    <t xml:space="preserve">加
分</t>
  </si>
  <si>
    <t xml:space="preserve">扣
分</t>
  </si>
  <si>
    <t xml:space="preserve">总
得
分</t>
  </si>
  <si>
    <t xml:space="preserve">学
业
成
绩</t>
  </si>
  <si>
    <t xml:space="preserve">综
合
学
习
能
力</t>
  </si>
  <si>
    <t xml:space="preserve">体
育
基
分</t>
  </si>
  <si>
    <t xml:space="preserve">体
育
加
分</t>
  </si>
  <si>
    <t xml:space="preserve">体
育
扣
分</t>
  </si>
  <si>
    <t xml:space="preserve">文
艺
活
动
加
分</t>
  </si>
  <si>
    <t xml:space="preserve">宋玘</t>
  </si>
  <si>
    <t xml:space="preserve">否</t>
  </si>
  <si>
    <t xml:space="preserve">孙丹华</t>
  </si>
  <si>
    <t xml:space="preserve">朱诗雅</t>
  </si>
  <si>
    <t xml:space="preserve">魏帆</t>
  </si>
  <si>
    <t xml:space="preserve">周妮</t>
  </si>
  <si>
    <t xml:space="preserve">是</t>
  </si>
  <si>
    <t xml:space="preserve">谭林子</t>
  </si>
  <si>
    <t xml:space="preserve">张黎</t>
  </si>
  <si>
    <t xml:space="preserve"> </t>
  </si>
  <si>
    <t xml:space="preserve">徐晓华</t>
  </si>
  <si>
    <t xml:space="preserve">覃新竹</t>
  </si>
  <si>
    <t xml:space="preserve">伍学云</t>
  </si>
  <si>
    <t xml:space="preserve">邓慧琳</t>
  </si>
  <si>
    <t xml:space="preserve">方萍</t>
  </si>
  <si>
    <t xml:space="preserve">谭玲</t>
  </si>
  <si>
    <t xml:space="preserve">隆辉</t>
  </si>
  <si>
    <t xml:space="preserve">喻苗</t>
  </si>
  <si>
    <t xml:space="preserve">贺思汝</t>
  </si>
  <si>
    <t xml:space="preserve">杨赛兰</t>
  </si>
  <si>
    <t xml:space="preserve">谭金金</t>
  </si>
  <si>
    <t xml:space="preserve">刘鹏</t>
  </si>
  <si>
    <t xml:space="preserve">林莎</t>
  </si>
  <si>
    <t xml:space="preserve">周晓玲</t>
  </si>
  <si>
    <t xml:space="preserve">喻娟</t>
  </si>
  <si>
    <t xml:space="preserve">谭晓娟</t>
  </si>
  <si>
    <t xml:space="preserve">彭凌洁</t>
  </si>
  <si>
    <t xml:space="preserve">谢雪艳</t>
  </si>
  <si>
    <t xml:space="preserve">梁彩云</t>
  </si>
  <si>
    <t xml:space="preserve">刘安</t>
  </si>
  <si>
    <t xml:space="preserve">董钰</t>
  </si>
  <si>
    <t xml:space="preserve">黄保磊</t>
  </si>
  <si>
    <t xml:space="preserve">杨立果</t>
  </si>
  <si>
    <t xml:space="preserve">索建博</t>
  </si>
  <si>
    <t xml:space="preserve">任艺威</t>
  </si>
  <si>
    <t xml:space="preserve">邓宗冬</t>
  </si>
  <si>
    <t xml:space="preserve">杨东霖</t>
  </si>
  <si>
    <t xml:space="preserve">曹塘飞</t>
  </si>
  <si>
    <t xml:space="preserve">伏浩</t>
  </si>
  <si>
    <t xml:space="preserve">陈超</t>
  </si>
  <si>
    <t xml:space="preserve">邹志宇</t>
  </si>
  <si>
    <t xml:space="preserve">高阳宇</t>
  </si>
  <si>
    <t xml:space="preserve">王小吉</t>
  </si>
  <si>
    <t xml:space="preserve">王剑强</t>
  </si>
  <si>
    <t xml:space="preserve">夏鸿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楷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u val="single"/>
      <sz val="18"/>
      <name val="楷体"/>
      <family val="0"/>
      <charset val="134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6.99"/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6.62"/>
    <col collapsed="false" customWidth="true" hidden="false" outlineLevel="0" max="7" min="7" style="0" width="6.12"/>
    <col collapsed="false" customWidth="true" hidden="false" outlineLevel="0" max="8" min="8" style="0" width="5.11"/>
    <col collapsed="false" customWidth="true" hidden="false" outlineLevel="0" max="9" min="9" style="0" width="4.62"/>
    <col collapsed="false" customWidth="true" hidden="false" outlineLevel="0" max="10" min="10" style="0" width="6.5"/>
    <col collapsed="false" customWidth="true" hidden="false" outlineLevel="0" max="11" min="11" style="0" width="5.87"/>
    <col collapsed="false" customWidth="true" hidden="false" outlineLevel="0" max="12" min="12" style="0" width="5.24"/>
    <col collapsed="false" customWidth="true" hidden="false" outlineLevel="0" max="13" min="13" style="0" width="4.5"/>
    <col collapsed="false" customWidth="true" hidden="false" outlineLevel="0" max="14" min="14" style="0" width="5.5"/>
    <col collapsed="false" customWidth="true" hidden="false" outlineLevel="0" max="15" min="15" style="0" width="5.87"/>
    <col collapsed="false" customWidth="true" hidden="false" outlineLevel="0" max="16" min="16" style="0" width="6.24"/>
    <col collapsed="false" customWidth="true" hidden="false" outlineLevel="0" max="17" min="17" style="0" width="6.87"/>
    <col collapsed="false" customWidth="true" hidden="false" outlineLevel="0" max="18" min="18" style="0" width="5.11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/>
      <c r="F3" s="2"/>
      <c r="G3" s="2" t="s">
        <v>4</v>
      </c>
      <c r="H3" s="2"/>
      <c r="I3" s="2"/>
      <c r="J3" s="2"/>
      <c r="K3" s="2" t="s">
        <v>5</v>
      </c>
      <c r="L3" s="2"/>
      <c r="M3" s="2"/>
      <c r="N3" s="2"/>
      <c r="O3" s="2"/>
      <c r="P3" s="3" t="s">
        <v>6</v>
      </c>
      <c r="Q3" s="3" t="s">
        <v>7</v>
      </c>
      <c r="R3" s="3" t="s">
        <v>8</v>
      </c>
    </row>
    <row r="4" customFormat="false" ht="85.5" hidden="false" customHeight="false" outlineLevel="0" collapsed="false">
      <c r="A4" s="2"/>
      <c r="B4" s="2"/>
      <c r="C4" s="4" t="s">
        <v>9</v>
      </c>
      <c r="D4" s="4" t="s">
        <v>10</v>
      </c>
      <c r="E4" s="4" t="s">
        <v>11</v>
      </c>
      <c r="F4" s="4" t="s">
        <v>12</v>
      </c>
      <c r="G4" s="4" t="s">
        <v>13</v>
      </c>
      <c r="H4" s="4" t="s">
        <v>14</v>
      </c>
      <c r="I4" s="4" t="s">
        <v>11</v>
      </c>
      <c r="J4" s="4" t="s">
        <v>12</v>
      </c>
      <c r="K4" s="4" t="s">
        <v>15</v>
      </c>
      <c r="L4" s="4" t="s">
        <v>16</v>
      </c>
      <c r="M4" s="4" t="s">
        <v>17</v>
      </c>
      <c r="N4" s="4" t="s">
        <v>18</v>
      </c>
      <c r="O4" s="4" t="s">
        <v>12</v>
      </c>
      <c r="P4" s="3"/>
      <c r="Q4" s="3"/>
      <c r="R4" s="3"/>
    </row>
    <row r="5" customFormat="false" ht="14.25" hidden="false" customHeight="false" outlineLevel="0" collapsed="false">
      <c r="A5" s="5" t="n">
        <v>11601540201</v>
      </c>
      <c r="B5" s="6" t="s">
        <v>19</v>
      </c>
      <c r="C5" s="7" t="n">
        <f aca="false">SUM(D5)</f>
        <v>10</v>
      </c>
      <c r="D5" s="7" t="n">
        <v>10</v>
      </c>
      <c r="E5" s="7"/>
      <c r="F5" s="8" t="n">
        <f aca="false">SUM(C5,D5)</f>
        <v>20</v>
      </c>
      <c r="G5" s="7" t="n">
        <v>47.53</v>
      </c>
      <c r="H5" s="7" t="n">
        <v>9.17</v>
      </c>
      <c r="I5" s="7"/>
      <c r="J5" s="7" t="n">
        <f aca="false">G5+H5-I5</f>
        <v>56.7</v>
      </c>
      <c r="K5" s="7" t="n">
        <v>3.2</v>
      </c>
      <c r="L5" s="7" t="n">
        <v>4</v>
      </c>
      <c r="M5" s="7"/>
      <c r="N5" s="7" t="n">
        <v>2</v>
      </c>
      <c r="O5" s="7" t="n">
        <f aca="false">K5+L5+N5</f>
        <v>9.2</v>
      </c>
      <c r="P5" s="7" t="n">
        <f aca="false">F5+J5+O5</f>
        <v>85.9</v>
      </c>
      <c r="Q5" s="7" t="n">
        <f aca="false">RANK(P5,$P$5:$P$46)</f>
        <v>1</v>
      </c>
      <c r="R5" s="9" t="s">
        <v>20</v>
      </c>
    </row>
    <row r="6" customFormat="false" ht="14.25" hidden="false" customHeight="false" outlineLevel="0" collapsed="false">
      <c r="A6" s="5" t="n">
        <v>11601540202</v>
      </c>
      <c r="B6" s="6" t="s">
        <v>21</v>
      </c>
      <c r="C6" s="9" t="n">
        <v>10</v>
      </c>
      <c r="D6" s="9" t="n">
        <v>8.8</v>
      </c>
      <c r="E6" s="9"/>
      <c r="F6" s="8" t="n">
        <v>18.8</v>
      </c>
      <c r="G6" s="9" t="n">
        <v>39</v>
      </c>
      <c r="H6" s="9" t="n">
        <v>7.5</v>
      </c>
      <c r="I6" s="9"/>
      <c r="J6" s="9" t="n">
        <f aca="false">G6+H6-I6</f>
        <v>46.5</v>
      </c>
      <c r="K6" s="9" t="n">
        <v>3</v>
      </c>
      <c r="L6" s="9" t="n">
        <v>1.11</v>
      </c>
      <c r="M6" s="9"/>
      <c r="N6" s="9" t="n">
        <v>0.5</v>
      </c>
      <c r="O6" s="9" t="n">
        <f aca="false">K6+L6+N6</f>
        <v>4.61</v>
      </c>
      <c r="P6" s="9" t="n">
        <f aca="false">F6+J6+O6</f>
        <v>69.91</v>
      </c>
      <c r="Q6" s="9" t="n">
        <f aca="false">RANK(P6,$P$5:$P$46)</f>
        <v>8</v>
      </c>
      <c r="R6" s="9" t="s">
        <v>20</v>
      </c>
    </row>
    <row r="7" customFormat="false" ht="14.25" hidden="false" customHeight="false" outlineLevel="0" collapsed="false">
      <c r="A7" s="10" t="n">
        <v>11601540203</v>
      </c>
      <c r="B7" s="11" t="s">
        <v>22</v>
      </c>
      <c r="C7" s="12" t="n">
        <v>10</v>
      </c>
      <c r="D7" s="12" t="n">
        <v>6.4</v>
      </c>
      <c r="E7" s="13"/>
      <c r="F7" s="14" t="n">
        <f aca="false">SUM(C7,D7)</f>
        <v>16.4</v>
      </c>
      <c r="G7" s="15" t="n">
        <v>43.28</v>
      </c>
      <c r="H7" s="12" t="n">
        <v>6.67</v>
      </c>
      <c r="I7" s="12"/>
      <c r="J7" s="9" t="n">
        <f aca="false">G7+H7-I7</f>
        <v>49.95</v>
      </c>
      <c r="K7" s="12" t="n">
        <v>3.2</v>
      </c>
      <c r="L7" s="9" t="n">
        <v>1.11</v>
      </c>
      <c r="M7" s="12"/>
      <c r="N7" s="12" t="n">
        <v>0.5</v>
      </c>
      <c r="O7" s="9" t="n">
        <f aca="false">K7+L7+N7</f>
        <v>4.81</v>
      </c>
      <c r="P7" s="9" t="n">
        <f aca="false">F7+J7+O7</f>
        <v>71.16</v>
      </c>
      <c r="Q7" s="9" t="n">
        <f aca="false">RANK(P7,$P$5:$P$46)</f>
        <v>5</v>
      </c>
      <c r="R7" s="16" t="s">
        <v>20</v>
      </c>
    </row>
    <row r="8" customFormat="false" ht="14.25" hidden="false" customHeight="false" outlineLevel="0" collapsed="false">
      <c r="A8" s="5" t="n">
        <v>11601540204</v>
      </c>
      <c r="B8" s="6" t="s">
        <v>23</v>
      </c>
      <c r="C8" s="9" t="n">
        <v>10</v>
      </c>
      <c r="D8" s="9" t="n">
        <v>9.2</v>
      </c>
      <c r="E8" s="17"/>
      <c r="F8" s="8" t="n">
        <v>19.2</v>
      </c>
      <c r="G8" s="18" t="n">
        <v>45.7</v>
      </c>
      <c r="H8" s="9" t="n">
        <v>2.1</v>
      </c>
      <c r="I8" s="9"/>
      <c r="J8" s="9" t="n">
        <f aca="false">G8+H8-I8</f>
        <v>47.8</v>
      </c>
      <c r="K8" s="9" t="n">
        <v>2.6</v>
      </c>
      <c r="L8" s="9" t="n">
        <v>1.11</v>
      </c>
      <c r="M8" s="9"/>
      <c r="N8" s="9" t="n">
        <v>7</v>
      </c>
      <c r="O8" s="9" t="n">
        <f aca="false">K8+L8+N8</f>
        <v>10.71</v>
      </c>
      <c r="P8" s="9" t="n">
        <f aca="false">F8+J8+O8</f>
        <v>77.71</v>
      </c>
      <c r="Q8" s="9" t="n">
        <f aca="false">RANK(P8,$P$5:$P$46)</f>
        <v>2</v>
      </c>
      <c r="R8" s="9" t="s">
        <v>20</v>
      </c>
    </row>
    <row r="9" customFormat="false" ht="14.25" hidden="false" customHeight="false" outlineLevel="0" collapsed="false">
      <c r="A9" s="5" t="n">
        <v>11601540205</v>
      </c>
      <c r="B9" s="6" t="s">
        <v>24</v>
      </c>
      <c r="C9" s="9" t="n">
        <v>10</v>
      </c>
      <c r="D9" s="9" t="n">
        <v>5.6</v>
      </c>
      <c r="E9" s="17"/>
      <c r="F9" s="8" t="n">
        <f aca="false">SUM(C9,D9)</f>
        <v>15.6</v>
      </c>
      <c r="G9" s="18" t="n">
        <v>34.84</v>
      </c>
      <c r="H9" s="9"/>
      <c r="I9" s="9" t="n">
        <v>4</v>
      </c>
      <c r="J9" s="9" t="n">
        <f aca="false">G9+H9-I9</f>
        <v>30.84</v>
      </c>
      <c r="K9" s="9" t="n">
        <v>2.6</v>
      </c>
      <c r="L9" s="9" t="n">
        <v>1.11</v>
      </c>
      <c r="M9" s="9"/>
      <c r="N9" s="9"/>
      <c r="O9" s="9" t="n">
        <f aca="false">K9+L9+N9</f>
        <v>3.71</v>
      </c>
      <c r="P9" s="9" t="n">
        <f aca="false">F9+J9+O9</f>
        <v>50.15</v>
      </c>
      <c r="Q9" s="9" t="n">
        <f aca="false">RANK(P9,$P$5:$P$46)</f>
        <v>39</v>
      </c>
      <c r="R9" s="9" t="s">
        <v>25</v>
      </c>
    </row>
    <row r="10" customFormat="false" ht="14.25" hidden="false" customHeight="false" outlineLevel="0" collapsed="false">
      <c r="A10" s="5" t="n">
        <v>11601540206</v>
      </c>
      <c r="B10" s="6" t="s">
        <v>26</v>
      </c>
      <c r="C10" s="9" t="n">
        <v>10</v>
      </c>
      <c r="D10" s="9" t="n">
        <v>5.2</v>
      </c>
      <c r="E10" s="17"/>
      <c r="F10" s="8" t="n">
        <f aca="false">SUM(C10,D10)</f>
        <v>15.2</v>
      </c>
      <c r="G10" s="18" t="n">
        <v>40.18</v>
      </c>
      <c r="H10" s="9"/>
      <c r="I10" s="9"/>
      <c r="J10" s="9" t="n">
        <f aca="false">G10+H10-I10</f>
        <v>40.18</v>
      </c>
      <c r="K10" s="9" t="n">
        <v>2.4</v>
      </c>
      <c r="L10" s="9" t="n">
        <v>1.11</v>
      </c>
      <c r="M10" s="9"/>
      <c r="N10" s="9" t="n">
        <v>0.5</v>
      </c>
      <c r="O10" s="9" t="n">
        <f aca="false">K10+L10+N10</f>
        <v>4.01</v>
      </c>
      <c r="P10" s="9" t="n">
        <f aca="false">F10+J10+O10</f>
        <v>59.39</v>
      </c>
      <c r="Q10" s="9" t="n">
        <f aca="false">RANK(P10,$P$5:$P$46)</f>
        <v>21</v>
      </c>
      <c r="R10" s="9" t="s">
        <v>20</v>
      </c>
    </row>
    <row r="11" customFormat="false" ht="14.25" hidden="false" customHeight="false" outlineLevel="0" collapsed="false">
      <c r="A11" s="5" t="n">
        <v>11601540207</v>
      </c>
      <c r="B11" s="6" t="s">
        <v>27</v>
      </c>
      <c r="C11" s="9" t="n">
        <v>10</v>
      </c>
      <c r="D11" s="9" t="n">
        <v>5.2</v>
      </c>
      <c r="E11" s="17"/>
      <c r="F11" s="8" t="n">
        <f aca="false">SUM(C11,D11)</f>
        <v>15.2</v>
      </c>
      <c r="G11" s="18" t="n">
        <v>37.16</v>
      </c>
      <c r="H11" s="7" t="s">
        <v>28</v>
      </c>
      <c r="I11" s="9" t="n">
        <v>2</v>
      </c>
      <c r="J11" s="9" t="n">
        <v>35.16</v>
      </c>
      <c r="K11" s="9" t="n">
        <v>2.6</v>
      </c>
      <c r="L11" s="9" t="n">
        <v>1.11</v>
      </c>
      <c r="M11" s="9"/>
      <c r="N11" s="9"/>
      <c r="O11" s="9" t="n">
        <f aca="false">K11+L11+N11</f>
        <v>3.71</v>
      </c>
      <c r="P11" s="9" t="n">
        <f aca="false">F11+J11+O11</f>
        <v>54.07</v>
      </c>
      <c r="Q11" s="9" t="n">
        <f aca="false">RANK(P11,$P$5:$P$46)</f>
        <v>33</v>
      </c>
      <c r="R11" s="9" t="s">
        <v>25</v>
      </c>
    </row>
    <row r="12" customFormat="false" ht="14.25" hidden="false" customHeight="false" outlineLevel="0" collapsed="false">
      <c r="A12" s="5" t="n">
        <v>11601540208</v>
      </c>
      <c r="B12" s="6" t="s">
        <v>29</v>
      </c>
      <c r="C12" s="9" t="n">
        <v>10</v>
      </c>
      <c r="D12" s="9" t="n">
        <v>6.8</v>
      </c>
      <c r="E12" s="17"/>
      <c r="F12" s="8" t="n">
        <f aca="false">SUM(C12,D12)</f>
        <v>16.8</v>
      </c>
      <c r="G12" s="18" t="n">
        <v>40.25</v>
      </c>
      <c r="H12" s="9"/>
      <c r="I12" s="9"/>
      <c r="J12" s="9" t="n">
        <f aca="false">G12+H12-I12</f>
        <v>40.25</v>
      </c>
      <c r="K12" s="9" t="n">
        <v>3.2</v>
      </c>
      <c r="L12" s="9" t="n">
        <v>1.18</v>
      </c>
      <c r="M12" s="9"/>
      <c r="N12" s="9" t="n">
        <v>0.5</v>
      </c>
      <c r="O12" s="9" t="n">
        <f aca="false">K12+L12+N12</f>
        <v>4.88</v>
      </c>
      <c r="P12" s="9" t="n">
        <f aca="false">F12+J12+O12</f>
        <v>61.93</v>
      </c>
      <c r="Q12" s="9" t="n">
        <f aca="false">RANK(P12,$P$5:$P$46)</f>
        <v>17</v>
      </c>
      <c r="R12" s="9" t="s">
        <v>20</v>
      </c>
    </row>
    <row r="13" customFormat="false" ht="14.25" hidden="false" customHeight="false" outlineLevel="0" collapsed="false">
      <c r="A13" s="5" t="n">
        <v>11601540209</v>
      </c>
      <c r="B13" s="6" t="s">
        <v>30</v>
      </c>
      <c r="C13" s="9" t="n">
        <v>10</v>
      </c>
      <c r="D13" s="9" t="n">
        <v>6</v>
      </c>
      <c r="E13" s="17"/>
      <c r="F13" s="8" t="n">
        <f aca="false">SUM(C13,D13)</f>
        <v>16</v>
      </c>
      <c r="G13" s="18" t="n">
        <v>40.66</v>
      </c>
      <c r="H13" s="9" t="n">
        <v>10</v>
      </c>
      <c r="I13" s="9" t="n">
        <v>2</v>
      </c>
      <c r="J13" s="9" t="n">
        <f aca="false">G13+H13-I13</f>
        <v>48.66</v>
      </c>
      <c r="K13" s="9" t="n">
        <v>2.6</v>
      </c>
      <c r="L13" s="9" t="n">
        <v>1.11</v>
      </c>
      <c r="M13" s="9"/>
      <c r="N13" s="9"/>
      <c r="O13" s="9" t="n">
        <f aca="false">K13+L13+N13</f>
        <v>3.71</v>
      </c>
      <c r="P13" s="9" t="n">
        <f aca="false">F13+J13+O13</f>
        <v>68.37</v>
      </c>
      <c r="Q13" s="9" t="n">
        <f aca="false">RANK(P13,$P$5:$P$46)</f>
        <v>12</v>
      </c>
      <c r="R13" s="9" t="s">
        <v>25</v>
      </c>
    </row>
    <row r="14" customFormat="false" ht="14.25" hidden="false" customHeight="false" outlineLevel="0" collapsed="false">
      <c r="A14" s="5" t="n">
        <v>11601540210</v>
      </c>
      <c r="B14" s="6" t="s">
        <v>31</v>
      </c>
      <c r="C14" s="9" t="n">
        <v>10</v>
      </c>
      <c r="D14" s="9" t="n">
        <v>6</v>
      </c>
      <c r="E14" s="17"/>
      <c r="F14" s="8" t="n">
        <f aca="false">SUM(C14,D14)</f>
        <v>16</v>
      </c>
      <c r="G14" s="18" t="n">
        <v>42.39</v>
      </c>
      <c r="H14" s="9" t="n">
        <v>5</v>
      </c>
      <c r="I14" s="9"/>
      <c r="J14" s="9" t="n">
        <f aca="false">G14+H14-I14</f>
        <v>47.39</v>
      </c>
      <c r="K14" s="9" t="n">
        <v>2.8</v>
      </c>
      <c r="L14" s="9" t="n">
        <v>1.11</v>
      </c>
      <c r="M14" s="9"/>
      <c r="N14" s="9"/>
      <c r="O14" s="9" t="n">
        <f aca="false">K14+L14+N14</f>
        <v>3.91</v>
      </c>
      <c r="P14" s="9" t="n">
        <f aca="false">F14+J14+O14</f>
        <v>67.3</v>
      </c>
      <c r="Q14" s="9" t="n">
        <f aca="false">RANK(P14,$P$5:$P$46)</f>
        <v>13</v>
      </c>
      <c r="R14" s="9" t="s">
        <v>20</v>
      </c>
    </row>
    <row r="15" customFormat="false" ht="14.25" hidden="false" customHeight="false" outlineLevel="0" collapsed="false">
      <c r="A15" s="5" t="n">
        <v>11601540211</v>
      </c>
      <c r="B15" s="6" t="s">
        <v>32</v>
      </c>
      <c r="C15" s="9" t="n">
        <v>10</v>
      </c>
      <c r="D15" s="9" t="n">
        <v>7.2</v>
      </c>
      <c r="E15" s="17"/>
      <c r="F15" s="8" t="n">
        <f aca="false">SUM(C15,D15)</f>
        <v>17.2</v>
      </c>
      <c r="G15" s="18" t="n">
        <v>35.05</v>
      </c>
      <c r="H15" s="9"/>
      <c r="I15" s="9" t="n">
        <v>4</v>
      </c>
      <c r="J15" s="9" t="n">
        <f aca="false">G15+H15-I15</f>
        <v>31.05</v>
      </c>
      <c r="K15" s="9" t="n">
        <v>2.4</v>
      </c>
      <c r="L15" s="9" t="n">
        <v>1.11</v>
      </c>
      <c r="M15" s="9"/>
      <c r="N15" s="9"/>
      <c r="O15" s="9" t="n">
        <f aca="false">K15+L15+N15</f>
        <v>3.51</v>
      </c>
      <c r="P15" s="9" t="n">
        <f aca="false">F15+J15+O15</f>
        <v>51.76</v>
      </c>
      <c r="Q15" s="9" t="n">
        <f aca="false">RANK(P15,$P$5:$P$46)</f>
        <v>38</v>
      </c>
      <c r="R15" s="9" t="s">
        <v>25</v>
      </c>
    </row>
    <row r="16" customFormat="false" ht="14.25" hidden="false" customHeight="false" outlineLevel="0" collapsed="false">
      <c r="A16" s="5" t="n">
        <v>11601540212</v>
      </c>
      <c r="B16" s="6" t="s">
        <v>33</v>
      </c>
      <c r="C16" s="9" t="n">
        <v>10</v>
      </c>
      <c r="D16" s="9" t="n">
        <v>5.2</v>
      </c>
      <c r="E16" s="17"/>
      <c r="F16" s="8" t="n">
        <f aca="false">SUM(C16,D16)</f>
        <v>15.2</v>
      </c>
      <c r="G16" s="18" t="n">
        <v>43.64</v>
      </c>
      <c r="H16" s="9"/>
      <c r="I16" s="9"/>
      <c r="J16" s="9" t="n">
        <f aca="false">G16+H16-I16</f>
        <v>43.64</v>
      </c>
      <c r="K16" s="9" t="n">
        <v>2.4</v>
      </c>
      <c r="L16" s="9" t="n">
        <v>1.11</v>
      </c>
      <c r="M16" s="9"/>
      <c r="N16" s="9" t="n">
        <v>0.5</v>
      </c>
      <c r="O16" s="9" t="n">
        <f aca="false">K16+L16+N16</f>
        <v>4.01</v>
      </c>
      <c r="P16" s="9" t="n">
        <f aca="false">F16+J16+O16</f>
        <v>62.85</v>
      </c>
      <c r="Q16" s="9" t="n">
        <f aca="false">RANK(P16,$P$5:$P$46)</f>
        <v>16</v>
      </c>
      <c r="R16" s="9" t="s">
        <v>20</v>
      </c>
    </row>
    <row r="17" customFormat="false" ht="14.25" hidden="false" customHeight="false" outlineLevel="0" collapsed="false">
      <c r="A17" s="5" t="n">
        <v>11601540213</v>
      </c>
      <c r="B17" s="6" t="s">
        <v>34</v>
      </c>
      <c r="C17" s="9" t="n">
        <v>10</v>
      </c>
      <c r="D17" s="9" t="n">
        <v>6</v>
      </c>
      <c r="E17" s="17"/>
      <c r="F17" s="8" t="n">
        <f aca="false">SUM(C17,D17)</f>
        <v>16</v>
      </c>
      <c r="G17" s="18" t="n">
        <v>39.72</v>
      </c>
      <c r="H17" s="9" t="n">
        <v>1.67</v>
      </c>
      <c r="I17" s="9"/>
      <c r="J17" s="9" t="n">
        <f aca="false">G17+H17-I17</f>
        <v>41.39</v>
      </c>
      <c r="K17" s="9" t="n">
        <v>3</v>
      </c>
      <c r="L17" s="9" t="n">
        <v>1.11</v>
      </c>
      <c r="M17" s="9"/>
      <c r="N17" s="9"/>
      <c r="O17" s="9" t="n">
        <f aca="false">K17+L17+N17</f>
        <v>4.11</v>
      </c>
      <c r="P17" s="9" t="n">
        <f aca="false">F17+J17+O17</f>
        <v>61.5</v>
      </c>
      <c r="Q17" s="9" t="n">
        <f aca="false">RANK(P17,$P$5:$P$46)</f>
        <v>19</v>
      </c>
      <c r="R17" s="9" t="s">
        <v>20</v>
      </c>
    </row>
    <row r="18" customFormat="false" ht="14.25" hidden="false" customHeight="false" outlineLevel="0" collapsed="false">
      <c r="A18" s="5" t="n">
        <v>11601540214</v>
      </c>
      <c r="B18" s="6" t="s">
        <v>35</v>
      </c>
      <c r="C18" s="9" t="n">
        <v>10</v>
      </c>
      <c r="D18" s="9" t="n">
        <v>7.6</v>
      </c>
      <c r="E18" s="17"/>
      <c r="F18" s="8" t="n">
        <f aca="false">SUM(C18,D18)</f>
        <v>17.6</v>
      </c>
      <c r="G18" s="18" t="n">
        <v>42.96</v>
      </c>
      <c r="H18" s="9" t="n">
        <v>5</v>
      </c>
      <c r="I18" s="9"/>
      <c r="J18" s="9" t="n">
        <f aca="false">G18+H18-I18</f>
        <v>47.96</v>
      </c>
      <c r="K18" s="9" t="n">
        <v>3.2</v>
      </c>
      <c r="L18" s="9" t="n">
        <v>1.11</v>
      </c>
      <c r="M18" s="9"/>
      <c r="N18" s="9" t="n">
        <v>1</v>
      </c>
      <c r="O18" s="9" t="n">
        <f aca="false">K18+L18+N18</f>
        <v>5.31</v>
      </c>
      <c r="P18" s="9" t="n">
        <f aca="false">F18+J18+O18</f>
        <v>70.87</v>
      </c>
      <c r="Q18" s="9" t="n">
        <f aca="false">RANK(P18,$P$5:$P$46)</f>
        <v>6</v>
      </c>
      <c r="R18" s="9" t="s">
        <v>20</v>
      </c>
    </row>
    <row r="19" customFormat="false" ht="14.25" hidden="false" customHeight="false" outlineLevel="0" collapsed="false">
      <c r="A19" s="5" t="n">
        <v>11601540215</v>
      </c>
      <c r="B19" s="6" t="s">
        <v>36</v>
      </c>
      <c r="C19" s="9" t="n">
        <v>10</v>
      </c>
      <c r="D19" s="9" t="n">
        <v>6</v>
      </c>
      <c r="E19" s="17"/>
      <c r="F19" s="8" t="n">
        <f aca="false">SUM(C19,D19)</f>
        <v>16</v>
      </c>
      <c r="G19" s="18" t="n">
        <v>42.92</v>
      </c>
      <c r="H19" s="9" t="n">
        <v>6.67</v>
      </c>
      <c r="I19" s="9"/>
      <c r="J19" s="9" t="n">
        <f aca="false">G19+H19-I19</f>
        <v>49.59</v>
      </c>
      <c r="K19" s="9" t="n">
        <v>2.6</v>
      </c>
      <c r="L19" s="9" t="n">
        <v>1.11</v>
      </c>
      <c r="M19" s="9"/>
      <c r="N19" s="9"/>
      <c r="O19" s="9" t="n">
        <f aca="false">K19+L19+N19</f>
        <v>3.71</v>
      </c>
      <c r="P19" s="9" t="n">
        <f aca="false">F19+J19+O19</f>
        <v>69.3</v>
      </c>
      <c r="Q19" s="9" t="n">
        <f aca="false">RANK(P19,$P$5:$P$46)</f>
        <v>9</v>
      </c>
      <c r="R19" s="9" t="s">
        <v>20</v>
      </c>
    </row>
    <row r="20" customFormat="false" ht="14.25" hidden="false" customHeight="false" outlineLevel="0" collapsed="false">
      <c r="A20" s="5" t="n">
        <v>11601540216</v>
      </c>
      <c r="B20" s="6" t="s">
        <v>37</v>
      </c>
      <c r="C20" s="9" t="n">
        <v>10</v>
      </c>
      <c r="D20" s="9" t="n">
        <v>5.2</v>
      </c>
      <c r="E20" s="17"/>
      <c r="F20" s="8" t="n">
        <f aca="false">SUM(C20,D20)</f>
        <v>15.2</v>
      </c>
      <c r="G20" s="18" t="n">
        <v>34</v>
      </c>
      <c r="H20" s="9" t="n">
        <v>5</v>
      </c>
      <c r="I20" s="9" t="n">
        <v>6</v>
      </c>
      <c r="J20" s="9" t="n">
        <f aca="false">G20+H20-I20</f>
        <v>33</v>
      </c>
      <c r="K20" s="9" t="n">
        <v>2.8</v>
      </c>
      <c r="L20" s="9" t="n">
        <v>1.11</v>
      </c>
      <c r="M20" s="9"/>
      <c r="N20" s="9"/>
      <c r="O20" s="9" t="n">
        <f aca="false">K20+L20+N20</f>
        <v>3.91</v>
      </c>
      <c r="P20" s="9" t="n">
        <f aca="false">F20+J20+O20</f>
        <v>52.11</v>
      </c>
      <c r="Q20" s="9" t="n">
        <f aca="false">RANK(P20,$P$5:$P$46)</f>
        <v>36</v>
      </c>
      <c r="R20" s="9" t="s">
        <v>25</v>
      </c>
    </row>
    <row r="21" customFormat="false" ht="14.25" hidden="false" customHeight="false" outlineLevel="0" collapsed="false">
      <c r="A21" s="5" t="n">
        <v>11601540217</v>
      </c>
      <c r="B21" s="6" t="s">
        <v>38</v>
      </c>
      <c r="C21" s="9" t="n">
        <v>10</v>
      </c>
      <c r="D21" s="9" t="n">
        <v>5.6</v>
      </c>
      <c r="E21" s="17"/>
      <c r="F21" s="8" t="n">
        <f aca="false">SUM(C21,D21)</f>
        <v>15.6</v>
      </c>
      <c r="G21" s="18" t="n">
        <v>37.65</v>
      </c>
      <c r="H21" s="9" t="n">
        <v>2.5</v>
      </c>
      <c r="I21" s="9"/>
      <c r="J21" s="9" t="n">
        <f aca="false">G21+H21-I21</f>
        <v>40.15</v>
      </c>
      <c r="K21" s="9" t="n">
        <v>2.4</v>
      </c>
      <c r="L21" s="9" t="n">
        <v>1.11</v>
      </c>
      <c r="M21" s="9"/>
      <c r="N21" s="9"/>
      <c r="O21" s="9" t="n">
        <f aca="false">K21+L21+N21</f>
        <v>3.51</v>
      </c>
      <c r="P21" s="9" t="n">
        <f aca="false">F21+J21+O21</f>
        <v>59.26</v>
      </c>
      <c r="Q21" s="9" t="n">
        <f aca="false">RANK(P21,$P$5:$P$46)</f>
        <v>22</v>
      </c>
      <c r="R21" s="9" t="s">
        <v>20</v>
      </c>
    </row>
    <row r="22" customFormat="false" ht="14.25" hidden="false" customHeight="false" outlineLevel="0" collapsed="false">
      <c r="A22" s="5" t="n">
        <v>11601540218</v>
      </c>
      <c r="B22" s="6" t="s">
        <v>39</v>
      </c>
      <c r="C22" s="9" t="n">
        <v>10</v>
      </c>
      <c r="D22" s="9" t="n">
        <v>8</v>
      </c>
      <c r="E22" s="17"/>
      <c r="F22" s="8" t="n">
        <f aca="false">SUM(C22,D22)</f>
        <v>18</v>
      </c>
      <c r="G22" s="18" t="n">
        <v>40.51</v>
      </c>
      <c r="H22" s="9" t="n">
        <v>2.08</v>
      </c>
      <c r="I22" s="9" t="n">
        <v>2</v>
      </c>
      <c r="J22" s="9" t="n">
        <f aca="false">G22+H22-I22</f>
        <v>40.59</v>
      </c>
      <c r="K22" s="9" t="n">
        <v>3.2</v>
      </c>
      <c r="L22" s="9" t="n">
        <v>1.11</v>
      </c>
      <c r="M22" s="9"/>
      <c r="N22" s="9" t="n">
        <v>1.5</v>
      </c>
      <c r="O22" s="9" t="n">
        <f aca="false">K22+L22+N22</f>
        <v>5.81</v>
      </c>
      <c r="P22" s="9" t="n">
        <f aca="false">F22+J22+O22</f>
        <v>64.4</v>
      </c>
      <c r="Q22" s="9" t="n">
        <f aca="false">RANK(P22,$P$5:$P$46)</f>
        <v>15</v>
      </c>
      <c r="R22" s="9" t="s">
        <v>25</v>
      </c>
    </row>
    <row r="23" customFormat="false" ht="14.25" hidden="false" customHeight="false" outlineLevel="0" collapsed="false">
      <c r="A23" s="5" t="n">
        <v>11601540219</v>
      </c>
      <c r="B23" s="6" t="s">
        <v>40</v>
      </c>
      <c r="C23" s="9" t="n">
        <v>10</v>
      </c>
      <c r="D23" s="9" t="n">
        <v>6.4</v>
      </c>
      <c r="E23" s="17"/>
      <c r="F23" s="8" t="n">
        <f aca="false">SUM(C23,D23)</f>
        <v>16.4</v>
      </c>
      <c r="G23" s="18" t="n">
        <v>41.89</v>
      </c>
      <c r="H23" s="9" t="n">
        <v>6.67</v>
      </c>
      <c r="I23" s="9"/>
      <c r="J23" s="9" t="n">
        <f aca="false">G23+H23-I23</f>
        <v>48.56</v>
      </c>
      <c r="K23" s="9" t="n">
        <v>2.8</v>
      </c>
      <c r="L23" s="9" t="n">
        <v>1.11</v>
      </c>
      <c r="M23" s="9"/>
      <c r="N23" s="9"/>
      <c r="O23" s="9" t="n">
        <f aca="false">K23+L23+N23</f>
        <v>3.91</v>
      </c>
      <c r="P23" s="9" t="n">
        <f aca="false">F23+J23+O23</f>
        <v>68.87</v>
      </c>
      <c r="Q23" s="9" t="n">
        <f aca="false">RANK(P23,$P$5:$P$46)</f>
        <v>11</v>
      </c>
      <c r="R23" s="9" t="s">
        <v>20</v>
      </c>
    </row>
    <row r="24" customFormat="false" ht="14.25" hidden="false" customHeight="false" outlineLevel="0" collapsed="false">
      <c r="A24" s="5" t="n">
        <v>11601540220</v>
      </c>
      <c r="B24" s="6" t="s">
        <v>41</v>
      </c>
      <c r="C24" s="9" t="n">
        <v>10</v>
      </c>
      <c r="D24" s="9" t="n">
        <v>5.2</v>
      </c>
      <c r="E24" s="17"/>
      <c r="F24" s="8" t="n">
        <f aca="false">SUM(C24,D24)</f>
        <v>15.2</v>
      </c>
      <c r="G24" s="18" t="n">
        <v>37.32</v>
      </c>
      <c r="H24" s="9" t="n">
        <v>1.67</v>
      </c>
      <c r="I24" s="9" t="n">
        <v>2</v>
      </c>
      <c r="J24" s="9" t="n">
        <f aca="false">G24+H24-I24</f>
        <v>36.99</v>
      </c>
      <c r="K24" s="9" t="n">
        <v>3.2</v>
      </c>
      <c r="L24" s="9" t="n">
        <v>1.11</v>
      </c>
      <c r="M24" s="9"/>
      <c r="N24" s="9" t="n">
        <v>0.5</v>
      </c>
      <c r="O24" s="9" t="n">
        <f aca="false">K24+L24+N24</f>
        <v>4.81</v>
      </c>
      <c r="P24" s="9" t="n">
        <f aca="false">F24+J24+O24</f>
        <v>57</v>
      </c>
      <c r="Q24" s="9" t="n">
        <f aca="false">RANK(P24,$P$5:$P$46)</f>
        <v>24</v>
      </c>
      <c r="R24" s="9" t="s">
        <v>25</v>
      </c>
    </row>
    <row r="25" customFormat="false" ht="14.25" hidden="false" customHeight="false" outlineLevel="0" collapsed="false">
      <c r="A25" s="5" t="n">
        <v>11601540221</v>
      </c>
      <c r="B25" s="6" t="s">
        <v>42</v>
      </c>
      <c r="C25" s="9" t="n">
        <v>10</v>
      </c>
      <c r="D25" s="9" t="n">
        <v>6.8</v>
      </c>
      <c r="E25" s="17"/>
      <c r="F25" s="8" t="n">
        <f aca="false">SUM(C25,D25)</f>
        <v>16.8</v>
      </c>
      <c r="G25" s="18" t="n">
        <v>43.2</v>
      </c>
      <c r="H25" s="9" t="n">
        <v>6.67</v>
      </c>
      <c r="I25" s="9"/>
      <c r="J25" s="9" t="n">
        <f aca="false">G25+H25-I25</f>
        <v>49.87</v>
      </c>
      <c r="K25" s="9" t="n">
        <v>2.8</v>
      </c>
      <c r="L25" s="9" t="n">
        <v>1.11</v>
      </c>
      <c r="M25" s="9"/>
      <c r="N25" s="9"/>
      <c r="O25" s="9" t="n">
        <f aca="false">K25+L25+N25</f>
        <v>3.91</v>
      </c>
      <c r="P25" s="9" t="n">
        <f aca="false">F25+J25+O25</f>
        <v>70.58</v>
      </c>
      <c r="Q25" s="9" t="n">
        <f aca="false">RANK(P25,$P$5:$P$46)</f>
        <v>7</v>
      </c>
      <c r="R25" s="9" t="s">
        <v>20</v>
      </c>
    </row>
    <row r="26" customFormat="false" ht="14.25" hidden="false" customHeight="false" outlineLevel="0" collapsed="false">
      <c r="A26" s="5" t="n">
        <v>11601540222</v>
      </c>
      <c r="B26" s="6" t="s">
        <v>43</v>
      </c>
      <c r="C26" s="9" t="n">
        <v>10</v>
      </c>
      <c r="D26" s="9" t="n">
        <v>5.2</v>
      </c>
      <c r="E26" s="17"/>
      <c r="F26" s="8" t="n">
        <f aca="false">SUM(C26,D26)</f>
        <v>15.2</v>
      </c>
      <c r="G26" s="18" t="n">
        <v>34</v>
      </c>
      <c r="H26" s="9" t="n">
        <v>7.5</v>
      </c>
      <c r="I26" s="9" t="n">
        <v>4</v>
      </c>
      <c r="J26" s="9" t="n">
        <f aca="false">G26+H26-I26</f>
        <v>37.5</v>
      </c>
      <c r="K26" s="9" t="n">
        <v>2.4</v>
      </c>
      <c r="L26" s="9" t="n">
        <v>1.11</v>
      </c>
      <c r="M26" s="9"/>
      <c r="N26" s="9"/>
      <c r="O26" s="9" t="n">
        <f aca="false">K26+L26+N26</f>
        <v>3.51</v>
      </c>
      <c r="P26" s="9" t="n">
        <f aca="false">F26+J26+O26</f>
        <v>56.21</v>
      </c>
      <c r="Q26" s="9" t="n">
        <f aca="false">RANK(P26,$P$5:$P$46)</f>
        <v>27</v>
      </c>
      <c r="R26" s="9" t="s">
        <v>25</v>
      </c>
    </row>
    <row r="27" customFormat="false" ht="14.25" hidden="false" customHeight="false" outlineLevel="0" collapsed="false">
      <c r="A27" s="5" t="n">
        <v>11601540223</v>
      </c>
      <c r="B27" s="6" t="s">
        <v>44</v>
      </c>
      <c r="C27" s="9" t="n">
        <v>10</v>
      </c>
      <c r="D27" s="9" t="n">
        <v>7.2</v>
      </c>
      <c r="E27" s="17"/>
      <c r="F27" s="8" t="n">
        <f aca="false">SUM(C27,D27)</f>
        <v>17.2</v>
      </c>
      <c r="G27" s="18" t="n">
        <v>35.23</v>
      </c>
      <c r="H27" s="9" t="n">
        <v>1.67</v>
      </c>
      <c r="I27" s="9" t="n">
        <v>4</v>
      </c>
      <c r="J27" s="9" t="n">
        <f aca="false">G27+H27-I27</f>
        <v>32.9</v>
      </c>
      <c r="K27" s="9" t="n">
        <v>3</v>
      </c>
      <c r="L27" s="9" t="n">
        <v>1.11</v>
      </c>
      <c r="M27" s="9"/>
      <c r="N27" s="9" t="n">
        <v>0.5</v>
      </c>
      <c r="O27" s="9" t="n">
        <f aca="false">K27+L27+N27</f>
        <v>4.61</v>
      </c>
      <c r="P27" s="9" t="n">
        <f aca="false">F27+J27+O27</f>
        <v>54.71</v>
      </c>
      <c r="Q27" s="9" t="n">
        <f aca="false">RANK(P27,$P$5:$P$46)</f>
        <v>30</v>
      </c>
      <c r="R27" s="9" t="s">
        <v>25</v>
      </c>
    </row>
    <row r="28" customFormat="false" ht="14.25" hidden="false" customHeight="false" outlineLevel="0" collapsed="false">
      <c r="A28" s="5" t="n">
        <v>11601540224</v>
      </c>
      <c r="B28" s="6" t="s">
        <v>45</v>
      </c>
      <c r="C28" s="9" t="n">
        <v>10</v>
      </c>
      <c r="D28" s="9" t="n">
        <v>6</v>
      </c>
      <c r="E28" s="17"/>
      <c r="F28" s="8" t="n">
        <f aca="false">SUM(C28,D28)</f>
        <v>16</v>
      </c>
      <c r="G28" s="18" t="n">
        <v>45.47</v>
      </c>
      <c r="H28" s="9" t="n">
        <v>2.5</v>
      </c>
      <c r="I28" s="9"/>
      <c r="J28" s="9" t="n">
        <f aca="false">G28+H28-I28</f>
        <v>47.97</v>
      </c>
      <c r="K28" s="9" t="n">
        <v>3</v>
      </c>
      <c r="L28" s="9" t="n">
        <v>1.11</v>
      </c>
      <c r="M28" s="9"/>
      <c r="N28" s="9" t="n">
        <v>1</v>
      </c>
      <c r="O28" s="9" t="n">
        <f aca="false">K28+L28+N28</f>
        <v>5.11</v>
      </c>
      <c r="P28" s="9" t="n">
        <f aca="false">F28+J28+O28</f>
        <v>69.08</v>
      </c>
      <c r="Q28" s="9" t="n">
        <f aca="false">RANK(P28,$P$5:$P$46)</f>
        <v>10</v>
      </c>
      <c r="R28" s="9" t="s">
        <v>20</v>
      </c>
    </row>
    <row r="29" customFormat="false" ht="14.25" hidden="false" customHeight="false" outlineLevel="0" collapsed="false">
      <c r="A29" s="5" t="n">
        <v>11601540225</v>
      </c>
      <c r="B29" s="6" t="s">
        <v>46</v>
      </c>
      <c r="C29" s="9" t="n">
        <v>10</v>
      </c>
      <c r="D29" s="9" t="n">
        <v>9.2</v>
      </c>
      <c r="E29" s="17"/>
      <c r="F29" s="8" t="n">
        <f aca="false">SUM(C29,D29)</f>
        <v>19.2</v>
      </c>
      <c r="G29" s="18" t="n">
        <v>44.95</v>
      </c>
      <c r="H29" s="9" t="n">
        <v>1.67</v>
      </c>
      <c r="I29" s="9"/>
      <c r="J29" s="9" t="n">
        <f aca="false">G29+H29-I29</f>
        <v>46.62</v>
      </c>
      <c r="K29" s="9" t="n">
        <v>3.2</v>
      </c>
      <c r="L29" s="9" t="n">
        <v>1.11</v>
      </c>
      <c r="M29" s="9"/>
      <c r="N29" s="9" t="n">
        <v>2</v>
      </c>
      <c r="O29" s="9" t="n">
        <f aca="false">K29+L29+N29</f>
        <v>6.31</v>
      </c>
      <c r="P29" s="9" t="n">
        <f aca="false">F29+J29+O29</f>
        <v>72.13</v>
      </c>
      <c r="Q29" s="9" t="n">
        <f aca="false">RANK(P29,$P$5:$P$46)</f>
        <v>4</v>
      </c>
      <c r="R29" s="9" t="s">
        <v>20</v>
      </c>
    </row>
    <row r="30" customFormat="false" ht="14.25" hidden="false" customHeight="false" outlineLevel="0" collapsed="false">
      <c r="A30" s="5" t="n">
        <v>11601540226</v>
      </c>
      <c r="B30" s="6" t="s">
        <v>47</v>
      </c>
      <c r="C30" s="9" t="n">
        <v>10</v>
      </c>
      <c r="D30" s="9" t="n">
        <v>4.4</v>
      </c>
      <c r="E30" s="17"/>
      <c r="F30" s="8" t="n">
        <f aca="false">SUM(C30,D30)</f>
        <v>14.4</v>
      </c>
      <c r="G30" s="18" t="n">
        <v>36.79</v>
      </c>
      <c r="H30" s="9"/>
      <c r="I30" s="9"/>
      <c r="J30" s="9" t="n">
        <f aca="false">G30+H30-I30</f>
        <v>36.79</v>
      </c>
      <c r="K30" s="9" t="n">
        <v>3.4</v>
      </c>
      <c r="L30" s="9" t="n">
        <v>1.11</v>
      </c>
      <c r="M30" s="9"/>
      <c r="N30" s="9"/>
      <c r="O30" s="9" t="n">
        <f aca="false">K30+L30+N30</f>
        <v>4.51</v>
      </c>
      <c r="P30" s="9" t="n">
        <f aca="false">F30+J30+O30</f>
        <v>55.7</v>
      </c>
      <c r="Q30" s="9" t="n">
        <f aca="false">RANK(P30,$P$5:$P$46)</f>
        <v>28</v>
      </c>
      <c r="R30" s="9" t="s">
        <v>25</v>
      </c>
    </row>
    <row r="31" customFormat="false" ht="14.25" hidden="false" customHeight="false" outlineLevel="0" collapsed="false">
      <c r="A31" s="5" t="n">
        <v>11601540227</v>
      </c>
      <c r="B31" s="6" t="s">
        <v>48</v>
      </c>
      <c r="C31" s="9" t="n">
        <v>10</v>
      </c>
      <c r="D31" s="9" t="n">
        <v>6</v>
      </c>
      <c r="E31" s="17"/>
      <c r="F31" s="8" t="n">
        <f aca="false">SUM(C31,D31)</f>
        <v>16</v>
      </c>
      <c r="G31" s="18" t="n">
        <v>37.24</v>
      </c>
      <c r="H31" s="9" t="n">
        <v>1.67</v>
      </c>
      <c r="I31" s="9" t="n">
        <v>6</v>
      </c>
      <c r="J31" s="9" t="n">
        <f aca="false">G31+H31-I31</f>
        <v>32.91</v>
      </c>
      <c r="K31" s="9" t="n">
        <v>3.2</v>
      </c>
      <c r="L31" s="9" t="n">
        <v>1.11</v>
      </c>
      <c r="M31" s="9"/>
      <c r="N31" s="9"/>
      <c r="O31" s="9" t="n">
        <f aca="false">K31+L31+N31</f>
        <v>4.31</v>
      </c>
      <c r="P31" s="9" t="n">
        <f aca="false">F31+J31+O31</f>
        <v>53.22</v>
      </c>
      <c r="Q31" s="9" t="n">
        <f aca="false">RANK(P31,$P$5:$P$46)</f>
        <v>34</v>
      </c>
      <c r="R31" s="9" t="s">
        <v>25</v>
      </c>
    </row>
    <row r="32" customFormat="false" ht="14.25" hidden="false" customHeight="false" outlineLevel="0" collapsed="false">
      <c r="A32" s="5" t="n">
        <v>11601540228</v>
      </c>
      <c r="B32" s="6" t="s">
        <v>49</v>
      </c>
      <c r="C32" s="9" t="n">
        <v>10</v>
      </c>
      <c r="D32" s="9" t="n">
        <v>9.2</v>
      </c>
      <c r="E32" s="17"/>
      <c r="F32" s="8" t="n">
        <f aca="false">SUM(C32,D32)</f>
        <v>19.2</v>
      </c>
      <c r="G32" s="18" t="n">
        <v>34.15</v>
      </c>
      <c r="H32" s="9"/>
      <c r="I32" s="9" t="n">
        <v>4</v>
      </c>
      <c r="J32" s="9" t="n">
        <f aca="false">G32+H32-I32</f>
        <v>30.15</v>
      </c>
      <c r="K32" s="9" t="n">
        <v>3.9</v>
      </c>
      <c r="L32" s="9" t="n">
        <v>1.11</v>
      </c>
      <c r="M32" s="9"/>
      <c r="N32" s="9" t="n">
        <v>3</v>
      </c>
      <c r="O32" s="9" t="n">
        <f aca="false">K32+L32+N32</f>
        <v>8.01</v>
      </c>
      <c r="P32" s="9" t="n">
        <f aca="false">F32+J32+O32</f>
        <v>57.36</v>
      </c>
      <c r="Q32" s="9" t="n">
        <f aca="false">RANK(P32,$P$5:$P$46)</f>
        <v>23</v>
      </c>
      <c r="R32" s="9" t="s">
        <v>25</v>
      </c>
    </row>
    <row r="33" customFormat="false" ht="14.25" hidden="false" customHeight="false" outlineLevel="0" collapsed="false">
      <c r="A33" s="5" t="n">
        <v>11601540229</v>
      </c>
      <c r="B33" s="6" t="s">
        <v>50</v>
      </c>
      <c r="C33" s="9" t="n">
        <v>10</v>
      </c>
      <c r="D33" s="9" t="n">
        <v>8</v>
      </c>
      <c r="E33" s="17"/>
      <c r="F33" s="8" t="n">
        <f aca="false">SUM(C33,D33)</f>
        <v>18</v>
      </c>
      <c r="G33" s="18" t="n">
        <v>37.3</v>
      </c>
      <c r="H33" s="9" t="n">
        <v>7.5</v>
      </c>
      <c r="I33" s="9" t="n">
        <v>2</v>
      </c>
      <c r="J33" s="9" t="n">
        <f aca="false">G33+H33-I33</f>
        <v>42.8</v>
      </c>
      <c r="K33" s="9" t="n">
        <v>3</v>
      </c>
      <c r="L33" s="9" t="n">
        <v>3.29</v>
      </c>
      <c r="M33" s="9"/>
      <c r="N33" s="9"/>
      <c r="O33" s="9" t="n">
        <f aca="false">K33+L33+N33</f>
        <v>6.29</v>
      </c>
      <c r="P33" s="9" t="n">
        <f aca="false">F33+J33+O33</f>
        <v>67.09</v>
      </c>
      <c r="Q33" s="9" t="n">
        <f aca="false">RANK(P33,$P$5:$P$46)</f>
        <v>14</v>
      </c>
      <c r="R33" s="9" t="s">
        <v>25</v>
      </c>
    </row>
    <row r="34" customFormat="false" ht="14.25" hidden="false" customHeight="false" outlineLevel="0" collapsed="false">
      <c r="A34" s="5" t="n">
        <v>11601540230</v>
      </c>
      <c r="B34" s="6" t="s">
        <v>51</v>
      </c>
      <c r="C34" s="9" t="n">
        <v>10</v>
      </c>
      <c r="D34" s="9" t="n">
        <v>5.42</v>
      </c>
      <c r="E34" s="17"/>
      <c r="F34" s="8" t="n">
        <f aca="false">SUM(C34,D34)</f>
        <v>15.42</v>
      </c>
      <c r="G34" s="18" t="n">
        <v>27.34</v>
      </c>
      <c r="H34" s="9"/>
      <c r="I34" s="9" t="n">
        <v>10</v>
      </c>
      <c r="J34" s="9" t="n">
        <f aca="false">G34+H34-I34</f>
        <v>17.34</v>
      </c>
      <c r="K34" s="9" t="n">
        <v>3.4</v>
      </c>
      <c r="L34" s="9" t="n">
        <v>1.11</v>
      </c>
      <c r="M34" s="9"/>
      <c r="N34" s="9"/>
      <c r="O34" s="9" t="n">
        <f aca="false">K34+L34+N34</f>
        <v>4.51</v>
      </c>
      <c r="P34" s="9" t="n">
        <f aca="false">F34+J34+O34</f>
        <v>37.27</v>
      </c>
      <c r="Q34" s="9" t="n">
        <f aca="false">RANK(P34,$P$5:$P$46)</f>
        <v>42</v>
      </c>
      <c r="R34" s="9" t="s">
        <v>25</v>
      </c>
    </row>
    <row r="35" customFormat="false" ht="14.25" hidden="false" customHeight="false" outlineLevel="0" collapsed="false">
      <c r="A35" s="5" t="n">
        <v>11601540231</v>
      </c>
      <c r="B35" s="6" t="s">
        <v>52</v>
      </c>
      <c r="C35" s="9" t="n">
        <v>10</v>
      </c>
      <c r="D35" s="9" t="n">
        <v>10</v>
      </c>
      <c r="E35" s="17"/>
      <c r="F35" s="8" t="n">
        <f aca="false">SUM(C35,D35)</f>
        <v>20</v>
      </c>
      <c r="G35" s="18" t="n">
        <v>33.9</v>
      </c>
      <c r="H35" s="9" t="n">
        <v>5</v>
      </c>
      <c r="I35" s="9" t="n">
        <v>2</v>
      </c>
      <c r="J35" s="9" t="n">
        <f aca="false">G35+H35-I35</f>
        <v>36.9</v>
      </c>
      <c r="K35" s="9" t="n">
        <v>2.4</v>
      </c>
      <c r="L35" s="9" t="n">
        <v>1.1</v>
      </c>
      <c r="M35" s="9"/>
      <c r="N35" s="9"/>
      <c r="O35" s="9" t="n">
        <f aca="false">K35+L35+N35</f>
        <v>3.5</v>
      </c>
      <c r="P35" s="9" t="n">
        <f aca="false">F35+J35+O35</f>
        <v>60.4</v>
      </c>
      <c r="Q35" s="9" t="n">
        <f aca="false">RANK(P35,$P$5:$P$46)</f>
        <v>20</v>
      </c>
      <c r="R35" s="9" t="s">
        <v>25</v>
      </c>
    </row>
    <row r="36" customFormat="false" ht="14.25" hidden="false" customHeight="false" outlineLevel="0" collapsed="false">
      <c r="A36" s="5" t="n">
        <v>11601540232</v>
      </c>
      <c r="B36" s="6" t="s">
        <v>53</v>
      </c>
      <c r="C36" s="9" t="n">
        <v>10</v>
      </c>
      <c r="D36" s="9" t="n">
        <v>7.2</v>
      </c>
      <c r="E36" s="17"/>
      <c r="F36" s="8" t="n">
        <f aca="false">SUM(C36,D36)</f>
        <v>17.2</v>
      </c>
      <c r="G36" s="9" t="n">
        <v>27.1</v>
      </c>
      <c r="H36" s="9" t="n">
        <v>7.5</v>
      </c>
      <c r="I36" s="9" t="n">
        <v>4</v>
      </c>
      <c r="J36" s="9" t="n">
        <f aca="false">G36+H36-I36</f>
        <v>30.6</v>
      </c>
      <c r="K36" s="9" t="n">
        <v>3.2</v>
      </c>
      <c r="L36" s="9" t="n">
        <v>3.29</v>
      </c>
      <c r="M36" s="9"/>
      <c r="N36" s="9"/>
      <c r="O36" s="9" t="n">
        <f aca="false">K36+L36+N36</f>
        <v>6.49</v>
      </c>
      <c r="P36" s="9" t="n">
        <f aca="false">F36+J36+O36</f>
        <v>54.29</v>
      </c>
      <c r="Q36" s="9" t="n">
        <f aca="false">RANK(P36,$P$5:$P$46)</f>
        <v>32</v>
      </c>
      <c r="R36" s="9" t="s">
        <v>25</v>
      </c>
    </row>
    <row r="37" customFormat="false" ht="14.25" hidden="false" customHeight="false" outlineLevel="0" collapsed="false">
      <c r="A37" s="5" t="n">
        <v>11601540233</v>
      </c>
      <c r="B37" s="6" t="s">
        <v>54</v>
      </c>
      <c r="C37" s="8" t="n">
        <v>10</v>
      </c>
      <c r="D37" s="8" t="n">
        <v>6.8</v>
      </c>
      <c r="E37" s="19"/>
      <c r="F37" s="8" t="n">
        <f aca="false">SUM(C37,D37)</f>
        <v>16.8</v>
      </c>
      <c r="G37" s="20" t="n">
        <v>31.55</v>
      </c>
      <c r="H37" s="8" t="n">
        <v>5</v>
      </c>
      <c r="I37" s="8" t="n">
        <v>4</v>
      </c>
      <c r="J37" s="9" t="n">
        <f aca="false">G37+H37-I37</f>
        <v>32.55</v>
      </c>
      <c r="K37" s="8" t="n">
        <v>3.6</v>
      </c>
      <c r="L37" s="8" t="n">
        <v>1.11</v>
      </c>
      <c r="M37" s="8"/>
      <c r="N37" s="8" t="n">
        <v>0.5</v>
      </c>
      <c r="O37" s="9" t="n">
        <f aca="false">K37+L37+N37</f>
        <v>5.21</v>
      </c>
      <c r="P37" s="9" t="n">
        <f aca="false">F37+J37+O37</f>
        <v>54.56</v>
      </c>
      <c r="Q37" s="9" t="n">
        <f aca="false">RANK(P37,$P$5:$P$46)</f>
        <v>31</v>
      </c>
      <c r="R37" s="9" t="s">
        <v>25</v>
      </c>
    </row>
    <row r="38" customFormat="false" ht="14.25" hidden="false" customHeight="false" outlineLevel="0" collapsed="false">
      <c r="A38" s="5" t="n">
        <v>11601540234</v>
      </c>
      <c r="B38" s="6" t="s">
        <v>55</v>
      </c>
      <c r="C38" s="8" t="n">
        <v>10</v>
      </c>
      <c r="D38" s="8" t="n">
        <v>2.8</v>
      </c>
      <c r="E38" s="19"/>
      <c r="F38" s="8" t="n">
        <f aca="false">SUM(C38,D38)</f>
        <v>12.8</v>
      </c>
      <c r="G38" s="20" t="n">
        <v>32</v>
      </c>
      <c r="H38" s="8"/>
      <c r="I38" s="8" t="n">
        <v>6</v>
      </c>
      <c r="J38" s="9" t="n">
        <f aca="false">G38+H38-I38</f>
        <v>26</v>
      </c>
      <c r="K38" s="8" t="n">
        <v>2.6</v>
      </c>
      <c r="L38" s="8" t="n">
        <v>1.11</v>
      </c>
      <c r="M38" s="8"/>
      <c r="N38" s="8" t="n">
        <v>4</v>
      </c>
      <c r="O38" s="9" t="n">
        <f aca="false">K38+L38+N38</f>
        <v>7.71</v>
      </c>
      <c r="P38" s="9" t="n">
        <f aca="false">F38+J38+O38</f>
        <v>46.51</v>
      </c>
      <c r="Q38" s="9" t="n">
        <f aca="false">RANK(P38,$P$5:$P$46)</f>
        <v>40</v>
      </c>
      <c r="R38" s="9" t="s">
        <v>25</v>
      </c>
    </row>
    <row r="39" customFormat="false" ht="14.25" hidden="false" customHeight="false" outlineLevel="0" collapsed="false">
      <c r="A39" s="5" t="n">
        <v>11601540235</v>
      </c>
      <c r="B39" s="6" t="s">
        <v>56</v>
      </c>
      <c r="C39" s="8" t="n">
        <v>10</v>
      </c>
      <c r="D39" s="8" t="n">
        <v>7.08</v>
      </c>
      <c r="E39" s="19"/>
      <c r="F39" s="8" t="n">
        <f aca="false">SUM(C39,D39)</f>
        <v>17.08</v>
      </c>
      <c r="G39" s="20" t="n">
        <v>36.43</v>
      </c>
      <c r="H39" s="8"/>
      <c r="I39" s="8" t="n">
        <v>2</v>
      </c>
      <c r="J39" s="9" t="n">
        <f aca="false">G39+H39-I39</f>
        <v>34.43</v>
      </c>
      <c r="K39" s="8" t="n">
        <v>2.6</v>
      </c>
      <c r="L39" s="8" t="n">
        <v>1.11</v>
      </c>
      <c r="M39" s="8"/>
      <c r="N39" s="8"/>
      <c r="O39" s="9" t="n">
        <f aca="false">K39+L39+N39</f>
        <v>3.71</v>
      </c>
      <c r="P39" s="9" t="n">
        <f aca="false">F39+J39+O39</f>
        <v>55.22</v>
      </c>
      <c r="Q39" s="9" t="n">
        <f aca="false">RANK(P39,$P$5:$P$46)</f>
        <v>29</v>
      </c>
      <c r="R39" s="9" t="s">
        <v>25</v>
      </c>
    </row>
    <row r="40" customFormat="false" ht="14.25" hidden="false" customHeight="false" outlineLevel="0" collapsed="false">
      <c r="A40" s="5" t="n">
        <v>11601540236</v>
      </c>
      <c r="B40" s="6" t="s">
        <v>57</v>
      </c>
      <c r="C40" s="8" t="n">
        <v>10</v>
      </c>
      <c r="D40" s="8" t="n">
        <v>7.08</v>
      </c>
      <c r="E40" s="19"/>
      <c r="F40" s="8" t="n">
        <f aca="false">SUM(C40,D40)</f>
        <v>17.08</v>
      </c>
      <c r="G40" s="20" t="n">
        <v>35.09</v>
      </c>
      <c r="H40" s="8"/>
      <c r="I40" s="8"/>
      <c r="J40" s="9" t="n">
        <f aca="false">G40+H40-I40</f>
        <v>35.09</v>
      </c>
      <c r="K40" s="8" t="n">
        <v>2.6</v>
      </c>
      <c r="L40" s="8" t="n">
        <v>1.11</v>
      </c>
      <c r="M40" s="8"/>
      <c r="N40" s="8" t="n">
        <v>0.5</v>
      </c>
      <c r="O40" s="9" t="n">
        <f aca="false">K40+L40+N40</f>
        <v>4.21</v>
      </c>
      <c r="P40" s="9" t="n">
        <f aca="false">F40+J40+O40</f>
        <v>56.38</v>
      </c>
      <c r="Q40" s="9" t="n">
        <f aca="false">RANK(P40,$P$5:$P$46)</f>
        <v>26</v>
      </c>
      <c r="R40" s="9" t="s">
        <v>20</v>
      </c>
    </row>
    <row r="41" customFormat="false" ht="14.25" hidden="false" customHeight="false" outlineLevel="0" collapsed="false">
      <c r="A41" s="5" t="n">
        <v>11601540237</v>
      </c>
      <c r="B41" s="6" t="s">
        <v>58</v>
      </c>
      <c r="C41" s="8" t="n">
        <v>10</v>
      </c>
      <c r="D41" s="8" t="n">
        <v>6.4</v>
      </c>
      <c r="E41" s="19"/>
      <c r="F41" s="8" t="n">
        <f aca="false">SUM(C41,D41)</f>
        <v>16.4</v>
      </c>
      <c r="G41" s="20" t="n">
        <v>33</v>
      </c>
      <c r="H41" s="8" t="n">
        <v>5</v>
      </c>
      <c r="I41" s="8" t="n">
        <v>6</v>
      </c>
      <c r="J41" s="9" t="n">
        <f aca="false">G41+H41-I41</f>
        <v>32</v>
      </c>
      <c r="K41" s="8" t="n">
        <v>3.4</v>
      </c>
      <c r="L41" s="8" t="n">
        <v>1.11</v>
      </c>
      <c r="M41" s="8"/>
      <c r="N41" s="8"/>
      <c r="O41" s="9" t="n">
        <f aca="false">K41+L41+N41</f>
        <v>4.51</v>
      </c>
      <c r="P41" s="9" t="n">
        <f aca="false">F41+J41+O41</f>
        <v>52.91</v>
      </c>
      <c r="Q41" s="9" t="n">
        <f aca="false">RANK(P41,$P$5:$P$46)</f>
        <v>35</v>
      </c>
      <c r="R41" s="9" t="s">
        <v>25</v>
      </c>
    </row>
    <row r="42" customFormat="false" ht="14.25" hidden="false" customHeight="false" outlineLevel="0" collapsed="false">
      <c r="A42" s="5" t="n">
        <v>11601540238</v>
      </c>
      <c r="B42" s="6" t="s">
        <v>59</v>
      </c>
      <c r="C42" s="8" t="n">
        <v>10</v>
      </c>
      <c r="D42" s="8" t="n">
        <v>4.17</v>
      </c>
      <c r="E42" s="19"/>
      <c r="F42" s="8" t="n">
        <f aca="false">SUM(C42,D42)</f>
        <v>14.17</v>
      </c>
      <c r="G42" s="20" t="n">
        <v>36.1</v>
      </c>
      <c r="H42" s="8" t="n">
        <v>5</v>
      </c>
      <c r="I42" s="8" t="n">
        <v>2</v>
      </c>
      <c r="J42" s="9" t="n">
        <f aca="false">G42+H42-I42</f>
        <v>39.1</v>
      </c>
      <c r="K42" s="8" t="n">
        <v>2.6</v>
      </c>
      <c r="L42" s="8" t="n">
        <v>1.11</v>
      </c>
      <c r="M42" s="8"/>
      <c r="N42" s="8"/>
      <c r="O42" s="9" t="n">
        <f aca="false">K42+L42+N42</f>
        <v>3.71</v>
      </c>
      <c r="P42" s="9" t="n">
        <f aca="false">F42+J42+O42</f>
        <v>56.98</v>
      </c>
      <c r="Q42" s="9" t="n">
        <f aca="false">RANK(P42,$P$5:$P$46)</f>
        <v>25</v>
      </c>
      <c r="R42" s="9" t="s">
        <v>25</v>
      </c>
    </row>
    <row r="43" customFormat="false" ht="14.25" hidden="false" customHeight="false" outlineLevel="0" collapsed="false">
      <c r="A43" s="5" t="n">
        <v>11601540239</v>
      </c>
      <c r="B43" s="6" t="s">
        <v>60</v>
      </c>
      <c r="C43" s="8" t="n">
        <v>10</v>
      </c>
      <c r="D43" s="8" t="n">
        <v>5.2</v>
      </c>
      <c r="E43" s="19"/>
      <c r="F43" s="8" t="n">
        <f aca="false">SUM(C43,D43)</f>
        <v>15.2</v>
      </c>
      <c r="G43" s="20" t="n">
        <v>31.74</v>
      </c>
      <c r="H43" s="8" t="n">
        <v>7.5</v>
      </c>
      <c r="I43" s="8" t="n">
        <v>6</v>
      </c>
      <c r="J43" s="9" t="n">
        <f aca="false">G43+H43-I43</f>
        <v>33.24</v>
      </c>
      <c r="K43" s="8" t="n">
        <v>2.5</v>
      </c>
      <c r="L43" s="8" t="n">
        <v>1.11</v>
      </c>
      <c r="M43" s="8"/>
      <c r="N43" s="8"/>
      <c r="O43" s="9" t="n">
        <f aca="false">K43+L43+N43</f>
        <v>3.61</v>
      </c>
      <c r="P43" s="9" t="n">
        <f aca="false">F43+J43+O43</f>
        <v>52.05</v>
      </c>
      <c r="Q43" s="9" t="n">
        <f aca="false">RANK(P43,$P$5:$P$46)</f>
        <v>37</v>
      </c>
      <c r="R43" s="9" t="s">
        <v>25</v>
      </c>
    </row>
    <row r="44" customFormat="false" ht="14.25" hidden="false" customHeight="false" outlineLevel="0" collapsed="false">
      <c r="A44" s="5" t="n">
        <v>11601540240</v>
      </c>
      <c r="B44" s="6" t="s">
        <v>61</v>
      </c>
      <c r="C44" s="8" t="n">
        <v>10</v>
      </c>
      <c r="D44" s="8" t="n">
        <v>6</v>
      </c>
      <c r="E44" s="19"/>
      <c r="F44" s="8" t="n">
        <f aca="false">SUM(C44,D44)</f>
        <v>16</v>
      </c>
      <c r="G44" s="20" t="n">
        <v>29.7</v>
      </c>
      <c r="H44" s="8"/>
      <c r="I44" s="8" t="n">
        <v>10</v>
      </c>
      <c r="J44" s="9" t="n">
        <f aca="false">G44+H44-I44</f>
        <v>19.7</v>
      </c>
      <c r="K44" s="8" t="n">
        <v>2.6</v>
      </c>
      <c r="L44" s="8" t="n">
        <v>3.29</v>
      </c>
      <c r="M44" s="8"/>
      <c r="N44" s="8" t="n">
        <v>0.5</v>
      </c>
      <c r="O44" s="9" t="n">
        <f aca="false">K44+L44+N44</f>
        <v>6.39</v>
      </c>
      <c r="P44" s="9" t="n">
        <f aca="false">F44+J44+O44</f>
        <v>42.09</v>
      </c>
      <c r="Q44" s="9" t="n">
        <f aca="false">RANK(P44,$P$5:$P$46)</f>
        <v>41</v>
      </c>
      <c r="R44" s="9" t="s">
        <v>25</v>
      </c>
    </row>
    <row r="45" customFormat="false" ht="14.25" hidden="false" customHeight="false" outlineLevel="0" collapsed="false">
      <c r="A45" s="5" t="n">
        <v>11601540241</v>
      </c>
      <c r="B45" s="6" t="s">
        <v>62</v>
      </c>
      <c r="C45" s="8" t="n">
        <v>10</v>
      </c>
      <c r="D45" s="8" t="n">
        <v>8.8</v>
      </c>
      <c r="E45" s="19"/>
      <c r="F45" s="8" t="n">
        <f aca="false">SUM(C45,D45)</f>
        <v>18.8</v>
      </c>
      <c r="G45" s="20" t="n">
        <v>38.4</v>
      </c>
      <c r="H45" s="8" t="n">
        <v>5</v>
      </c>
      <c r="I45" s="8" t="n">
        <v>2</v>
      </c>
      <c r="J45" s="9" t="n">
        <f aca="false">G45+H45-I45</f>
        <v>41.4</v>
      </c>
      <c r="K45" s="8" t="n">
        <v>3.2</v>
      </c>
      <c r="L45" s="8" t="n">
        <v>3.29</v>
      </c>
      <c r="M45" s="8"/>
      <c r="N45" s="8" t="n">
        <v>6</v>
      </c>
      <c r="O45" s="9" t="n">
        <f aca="false">K45+L45+N45</f>
        <v>12.49</v>
      </c>
      <c r="P45" s="9" t="n">
        <f aca="false">F45+J45+O45</f>
        <v>72.69</v>
      </c>
      <c r="Q45" s="9" t="n">
        <f aca="false">RANK(P45,$P$5:$P$46)</f>
        <v>3</v>
      </c>
      <c r="R45" s="9" t="s">
        <v>25</v>
      </c>
    </row>
    <row r="46" customFormat="false" ht="14.25" hidden="false" customHeight="false" outlineLevel="0" collapsed="false">
      <c r="A46" s="5" t="n">
        <v>11601540242</v>
      </c>
      <c r="B46" s="6" t="s">
        <v>63</v>
      </c>
      <c r="C46" s="8" t="n">
        <v>10</v>
      </c>
      <c r="D46" s="8" t="n">
        <v>7.08</v>
      </c>
      <c r="E46" s="19"/>
      <c r="F46" s="8" t="n">
        <f aca="false">SUM(C46,D46)</f>
        <v>17.08</v>
      </c>
      <c r="G46" s="20" t="n">
        <v>40.6</v>
      </c>
      <c r="H46" s="8"/>
      <c r="I46" s="8"/>
      <c r="J46" s="9" t="n">
        <f aca="false">G46+H46-I46</f>
        <v>40.6</v>
      </c>
      <c r="K46" s="8" t="n">
        <v>3</v>
      </c>
      <c r="L46" s="8" t="n">
        <v>1.11</v>
      </c>
      <c r="M46" s="8"/>
      <c r="N46" s="8"/>
      <c r="O46" s="9" t="n">
        <f aca="false">K46+L46+N46</f>
        <v>4.11</v>
      </c>
      <c r="P46" s="9" t="n">
        <f aca="false">F46+J46+O46</f>
        <v>61.79</v>
      </c>
      <c r="Q46" s="9" t="n">
        <f aca="false">RANK(P46,$P$5:$P$46)</f>
        <v>18</v>
      </c>
      <c r="R46" s="9" t="s">
        <v>20</v>
      </c>
    </row>
  </sheetData>
  <mergeCells count="9">
    <mergeCell ref="A1:R2"/>
    <mergeCell ref="A3:A4"/>
    <mergeCell ref="B3:B4"/>
    <mergeCell ref="C3:F3"/>
    <mergeCell ref="G3:J3"/>
    <mergeCell ref="K3:O3"/>
    <mergeCell ref="P3:P4"/>
    <mergeCell ref="Q3:Q4"/>
    <mergeCell ref="R3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宋玘</dc:creator>
  <dc:description/>
  <dc:language>en-US</dc:language>
  <cp:lastModifiedBy/>
  <dcterms:modified xsi:type="dcterms:W3CDTF">2013-10-17T11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