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8">
  <si>
    <r>
      <rPr>
        <b val="true"/>
        <sz val="16"/>
        <rFont val="楷体"/>
        <family val="0"/>
        <charset val="134"/>
      </rPr>
      <t xml:space="preserve">12-13</t>
    </r>
    <r>
      <rPr>
        <b val="true"/>
        <sz val="16"/>
        <rFont val="Noto Sans"/>
        <family val="2"/>
      </rPr>
      <t xml:space="preserve">学年安工学院环本</t>
    </r>
    <r>
      <rPr>
        <b val="true"/>
        <sz val="16"/>
        <rFont val="楷体"/>
        <family val="0"/>
        <charset val="134"/>
      </rPr>
      <t xml:space="preserve">1202</t>
    </r>
    <r>
      <rPr>
        <b val="true"/>
        <sz val="16"/>
        <rFont val="Noto Sans"/>
        <family val="2"/>
      </rPr>
      <t xml:space="preserve">班综合测评总表</t>
    </r>
  </si>
  <si>
    <t xml:space="preserve">学号</t>
  </si>
  <si>
    <t xml:space="preserve">姓名</t>
  </si>
  <si>
    <t xml:space="preserve">德育测评分</t>
  </si>
  <si>
    <t xml:space="preserve">智育测评分</t>
  </si>
  <si>
    <t xml:space="preserve">文体测评分</t>
  </si>
  <si>
    <t xml:space="preserve">总分</t>
  </si>
  <si>
    <t xml:space="preserve">排名</t>
  </si>
  <si>
    <t xml:space="preserve">基本分</t>
  </si>
  <si>
    <t xml:space="preserve">加分</t>
  </si>
  <si>
    <t xml:space="preserve">扣分</t>
  </si>
  <si>
    <t xml:space="preserve">总得分</t>
  </si>
  <si>
    <t xml:space="preserve">学业测评</t>
  </si>
  <si>
    <t xml:space="preserve">综合学习能力</t>
  </si>
  <si>
    <t xml:space="preserve">体育基分</t>
  </si>
  <si>
    <t xml:space="preserve">体育加分</t>
  </si>
  <si>
    <t xml:space="preserve">体育</t>
  </si>
  <si>
    <t xml:space="preserve">文艺活动加分</t>
  </si>
  <si>
    <t xml:space="preserve">1250440201</t>
  </si>
  <si>
    <t xml:space="preserve">陈岳兰</t>
  </si>
  <si>
    <t xml:space="preserve">1250440202</t>
  </si>
  <si>
    <t xml:space="preserve">丁丹</t>
  </si>
  <si>
    <t xml:space="preserve">1250440203</t>
  </si>
  <si>
    <t xml:space="preserve">费清慧</t>
  </si>
  <si>
    <t xml:space="preserve">1250440204</t>
  </si>
  <si>
    <t xml:space="preserve">刘乐</t>
  </si>
  <si>
    <t xml:space="preserve">1250440205</t>
  </si>
  <si>
    <t xml:space="preserve">刘云云</t>
  </si>
  <si>
    <t xml:space="preserve">1250440206</t>
  </si>
  <si>
    <t xml:space="preserve">柳诗语</t>
  </si>
  <si>
    <t xml:space="preserve">1250440207</t>
  </si>
  <si>
    <t xml:space="preserve">王佳丽</t>
  </si>
  <si>
    <t xml:space="preserve">1250440208</t>
  </si>
  <si>
    <t xml:space="preserve">吴绰恒</t>
  </si>
  <si>
    <t xml:space="preserve">1250440209</t>
  </si>
  <si>
    <t xml:space="preserve">吴玉兰</t>
  </si>
  <si>
    <t xml:space="preserve">1250440210</t>
  </si>
  <si>
    <t xml:space="preserve">武朵朵</t>
  </si>
  <si>
    <t xml:space="preserve">1250440211</t>
  </si>
  <si>
    <t xml:space="preserve">向琳霞</t>
  </si>
  <si>
    <t xml:space="preserve">1250440212</t>
  </si>
  <si>
    <t xml:space="preserve">薛黎</t>
  </si>
  <si>
    <t xml:space="preserve">1250440213</t>
  </si>
  <si>
    <t xml:space="preserve">杨珍</t>
  </si>
  <si>
    <t xml:space="preserve">1250440214</t>
  </si>
  <si>
    <t xml:space="preserve">赵晓燕</t>
  </si>
  <si>
    <t xml:space="preserve">1250440215</t>
  </si>
  <si>
    <t xml:space="preserve">周芬</t>
  </si>
  <si>
    <t xml:space="preserve">1250440216</t>
  </si>
  <si>
    <t xml:space="preserve">郭腾超</t>
  </si>
  <si>
    <t xml:space="preserve">1250440217</t>
  </si>
  <si>
    <t xml:space="preserve">黄鹏</t>
  </si>
  <si>
    <t xml:space="preserve">1250440218</t>
  </si>
  <si>
    <t xml:space="preserve">李煜</t>
  </si>
  <si>
    <t xml:space="preserve">1250440219</t>
  </si>
  <si>
    <t xml:space="preserve">李祖贺</t>
  </si>
  <si>
    <t xml:space="preserve">1250440220</t>
  </si>
  <si>
    <t xml:space="preserve">宁湘奇</t>
  </si>
  <si>
    <t xml:space="preserve">1250440221</t>
  </si>
  <si>
    <t xml:space="preserve">邓勇</t>
  </si>
  <si>
    <t xml:space="preserve">1250440222</t>
  </si>
  <si>
    <t xml:space="preserve">彭宇</t>
  </si>
  <si>
    <t xml:space="preserve">1250440224</t>
  </si>
  <si>
    <t xml:space="preserve">谭健</t>
  </si>
  <si>
    <t xml:space="preserve">1250440225</t>
  </si>
  <si>
    <t xml:space="preserve">温雄伟</t>
  </si>
  <si>
    <t xml:space="preserve">1250440226</t>
  </si>
  <si>
    <t xml:space="preserve">谢良宏</t>
  </si>
  <si>
    <t xml:space="preserve">1250440227</t>
  </si>
  <si>
    <t xml:space="preserve">谢奇豹</t>
  </si>
  <si>
    <t xml:space="preserve">1250440228</t>
  </si>
  <si>
    <t xml:space="preserve">徐大森</t>
  </si>
  <si>
    <t xml:space="preserve">1250440229</t>
  </si>
  <si>
    <t xml:space="preserve">许佳琦</t>
  </si>
  <si>
    <t xml:space="preserve">1250440230</t>
  </si>
  <si>
    <t xml:space="preserve">阳洋</t>
  </si>
  <si>
    <t xml:space="preserve">1250440231</t>
  </si>
  <si>
    <t xml:space="preserve">杨春宝</t>
  </si>
  <si>
    <t xml:space="preserve">1250440232</t>
  </si>
  <si>
    <t xml:space="preserve">叶宇</t>
  </si>
  <si>
    <t xml:space="preserve">1250440233</t>
  </si>
  <si>
    <t xml:space="preserve">易方</t>
  </si>
  <si>
    <t xml:space="preserve">1250440234</t>
  </si>
  <si>
    <t xml:space="preserve">袁硕炎</t>
  </si>
  <si>
    <t xml:space="preserve">1250440235</t>
  </si>
  <si>
    <t xml:space="preserve">张苗</t>
  </si>
  <si>
    <t xml:space="preserve">1250440236</t>
  </si>
  <si>
    <t xml:space="preserve">周浩</t>
  </si>
  <si>
    <t xml:space="preserve">1250440237</t>
  </si>
  <si>
    <t xml:space="preserve">周泽宇</t>
  </si>
  <si>
    <t xml:space="preserve">1250440238</t>
  </si>
  <si>
    <t xml:space="preserve">朱益毅</t>
  </si>
  <si>
    <t xml:space="preserve">1250440239</t>
  </si>
  <si>
    <t xml:space="preserve">朱泽涛</t>
  </si>
  <si>
    <t xml:space="preserve">1250440240</t>
  </si>
  <si>
    <t xml:space="preserve">叶江江</t>
  </si>
  <si>
    <t xml:space="preserve">1250440241</t>
  </si>
  <si>
    <t xml:space="preserve">左成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楷体"/>
      <family val="0"/>
      <charset val="134"/>
    </font>
    <font>
      <b val="true"/>
      <sz val="16"/>
      <name val="Noto Sans"/>
      <family val="2"/>
    </font>
    <font>
      <b val="true"/>
      <sz val="10.5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.5"/>
      <name val="Times New Roman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:Q4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74"/>
    <col collapsed="false" customWidth="true" hidden="false" outlineLevel="0" max="2" min="2" style="0" width="8.24"/>
    <col collapsed="false" customWidth="true" hidden="false" outlineLevel="0" max="3" min="3" style="0" width="5.62"/>
    <col collapsed="false" customWidth="true" hidden="false" outlineLevel="0" max="4" min="4" style="0" width="4.87"/>
    <col collapsed="false" customWidth="true" hidden="false" outlineLevel="0" max="5" min="5" style="0" width="3.87"/>
    <col collapsed="false" customWidth="true" hidden="false" outlineLevel="0" max="6" min="6" style="0" width="5.24"/>
    <col collapsed="false" customWidth="true" hidden="false" outlineLevel="0" max="7" min="7" style="0" width="6.62"/>
    <col collapsed="false" customWidth="true" hidden="false" outlineLevel="0" max="8" min="8" style="0" width="7.5"/>
    <col collapsed="false" customWidth="true" hidden="false" outlineLevel="0" max="9" min="9" style="0" width="4.24"/>
    <col collapsed="false" customWidth="true" hidden="false" outlineLevel="0" max="10" min="10" style="0" width="6.87"/>
    <col collapsed="false" customWidth="true" hidden="false" outlineLevel="0" max="11" min="11" style="0" width="5.11"/>
    <col collapsed="false" customWidth="true" hidden="false" outlineLevel="0" max="12" min="12" style="0" width="8.5"/>
    <col collapsed="false" customWidth="true" hidden="false" outlineLevel="0" max="13" min="13" style="0" width="5.36"/>
    <col collapsed="false" customWidth="true" hidden="false" outlineLevel="0" max="14" min="14" style="0" width="9.36"/>
    <col collapsed="false" customWidth="true" hidden="false" outlineLevel="0" max="15" min="15" style="0" width="7.24"/>
    <col collapsed="false" customWidth="true" hidden="false" outlineLevel="0" max="16" min="16" style="0" width="7.99"/>
    <col collapsed="false" customWidth="true" hidden="false" outlineLevel="0" max="17" min="17" style="0" width="4.99"/>
    <col collapsed="false" customWidth="true" hidden="false" outlineLevel="0" max="18" min="18" style="0" width="12.62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4.25" hidden="false" customHeight="true" outlineLevel="0" collapsed="false">
      <c r="A2" s="2" t="s">
        <v>1</v>
      </c>
      <c r="B2" s="2" t="s">
        <v>2</v>
      </c>
      <c r="C2" s="3" t="s">
        <v>3</v>
      </c>
      <c r="D2" s="3"/>
      <c r="E2" s="3"/>
      <c r="F2" s="3"/>
      <c r="G2" s="3" t="s">
        <v>4</v>
      </c>
      <c r="H2" s="3"/>
      <c r="I2" s="3"/>
      <c r="J2" s="3"/>
      <c r="K2" s="2" t="s">
        <v>5</v>
      </c>
      <c r="L2" s="2"/>
      <c r="M2" s="2"/>
      <c r="N2" s="2"/>
      <c r="O2" s="2"/>
      <c r="P2" s="2" t="s">
        <v>6</v>
      </c>
      <c r="Q2" s="2" t="s">
        <v>7</v>
      </c>
    </row>
    <row r="3" customFormat="false" ht="14.25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3"/>
      <c r="J3" s="3"/>
      <c r="K3" s="4" t="s">
        <v>6</v>
      </c>
      <c r="L3" s="4"/>
      <c r="M3" s="4"/>
      <c r="N3" s="4"/>
      <c r="O3" s="4"/>
      <c r="P3" s="2"/>
      <c r="Q3" s="2"/>
    </row>
    <row r="4" customFormat="false" ht="14.25" hidden="false" customHeight="true" outlineLevel="0" collapsed="false">
      <c r="A4" s="2"/>
      <c r="B4" s="2"/>
      <c r="C4" s="2" t="s">
        <v>8</v>
      </c>
      <c r="D4" s="2" t="s">
        <v>9</v>
      </c>
      <c r="E4" s="2" t="s">
        <v>10</v>
      </c>
      <c r="F4" s="2" t="s">
        <v>11</v>
      </c>
      <c r="G4" s="2" t="s">
        <v>12</v>
      </c>
      <c r="H4" s="2" t="s">
        <v>13</v>
      </c>
      <c r="I4" s="2" t="s">
        <v>10</v>
      </c>
      <c r="J4" s="2" t="s">
        <v>11</v>
      </c>
      <c r="K4" s="2" t="s">
        <v>14</v>
      </c>
      <c r="L4" s="2" t="s">
        <v>15</v>
      </c>
      <c r="M4" s="5" t="s">
        <v>16</v>
      </c>
      <c r="N4" s="2" t="s">
        <v>17</v>
      </c>
      <c r="O4" s="2" t="s">
        <v>11</v>
      </c>
      <c r="P4" s="2"/>
      <c r="Q4" s="2"/>
    </row>
    <row r="5" customFormat="false" ht="14.2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5" t="s">
        <v>10</v>
      </c>
      <c r="N5" s="2"/>
      <c r="O5" s="2"/>
      <c r="P5" s="2"/>
      <c r="Q5" s="2"/>
    </row>
    <row r="6" s="14" customFormat="true" ht="14.25" hidden="false" customHeight="false" outlineLevel="0" collapsed="false">
      <c r="A6" s="6" t="s">
        <v>18</v>
      </c>
      <c r="B6" s="7" t="s">
        <v>19</v>
      </c>
      <c r="C6" s="8" t="n">
        <v>10</v>
      </c>
      <c r="D6" s="9" t="n">
        <v>12</v>
      </c>
      <c r="E6" s="10" t="n">
        <v>0</v>
      </c>
      <c r="F6" s="11" t="n">
        <f aca="false">(C6+D6)*20/30</f>
        <v>14.6666666666667</v>
      </c>
      <c r="G6" s="11" t="n">
        <v>43.4775</v>
      </c>
      <c r="H6" s="9" t="n">
        <v>2.5</v>
      </c>
      <c r="I6" s="9" t="n">
        <v>0</v>
      </c>
      <c r="J6" s="11" t="n">
        <f aca="false">G6+H6+I6</f>
        <v>45.9775</v>
      </c>
      <c r="K6" s="9" t="n">
        <v>3</v>
      </c>
      <c r="L6" s="11" t="n">
        <v>0</v>
      </c>
      <c r="M6" s="8" t="n">
        <v>0</v>
      </c>
      <c r="N6" s="12" t="n">
        <v>5.25</v>
      </c>
      <c r="O6" s="11" t="n">
        <f aca="false">K6+L6+M6+N6</f>
        <v>8.25</v>
      </c>
      <c r="P6" s="11" t="n">
        <f aca="false">F6+J6+O6</f>
        <v>68.8941666666667</v>
      </c>
      <c r="Q6" s="13" t="n">
        <v>12</v>
      </c>
    </row>
    <row r="7" s="14" customFormat="true" ht="14.25" hidden="false" customHeight="false" outlineLevel="0" collapsed="false">
      <c r="A7" s="6" t="s">
        <v>20</v>
      </c>
      <c r="B7" s="7" t="s">
        <v>21</v>
      </c>
      <c r="C7" s="8" t="n">
        <v>10</v>
      </c>
      <c r="D7" s="9" t="n">
        <v>14</v>
      </c>
      <c r="E7" s="15" t="n">
        <v>0</v>
      </c>
      <c r="F7" s="11" t="n">
        <f aca="false">(C7+D7)*20/30</f>
        <v>16</v>
      </c>
      <c r="G7" s="11" t="n">
        <v>42.79</v>
      </c>
      <c r="H7" s="9" t="n">
        <v>2.5</v>
      </c>
      <c r="I7" s="9" t="n">
        <v>0</v>
      </c>
      <c r="J7" s="11" t="n">
        <f aca="false">G7+H7+I7</f>
        <v>45.29</v>
      </c>
      <c r="K7" s="9" t="n">
        <v>3</v>
      </c>
      <c r="L7" s="11" t="n">
        <v>0</v>
      </c>
      <c r="M7" s="8" t="n">
        <v>0</v>
      </c>
      <c r="N7" s="12" t="n">
        <v>2.916666675</v>
      </c>
      <c r="O7" s="11" t="n">
        <f aca="false">K7+L7+M7+N7</f>
        <v>5.916666675</v>
      </c>
      <c r="P7" s="11" t="n">
        <f aca="false">F7+J7+O7</f>
        <v>67.206666675</v>
      </c>
      <c r="Q7" s="13" t="n">
        <v>15</v>
      </c>
    </row>
    <row r="8" s="14" customFormat="true" ht="14.25" hidden="false" customHeight="false" outlineLevel="0" collapsed="false">
      <c r="A8" s="6" t="s">
        <v>22</v>
      </c>
      <c r="B8" s="7" t="s">
        <v>23</v>
      </c>
      <c r="C8" s="8" t="n">
        <v>10</v>
      </c>
      <c r="D8" s="9" t="n">
        <v>17</v>
      </c>
      <c r="E8" s="10" t="n">
        <v>0</v>
      </c>
      <c r="F8" s="11" t="n">
        <f aca="false">(C8+D8)*20/27</f>
        <v>20</v>
      </c>
      <c r="G8" s="11" t="n">
        <v>43.7625</v>
      </c>
      <c r="H8" s="9" t="n">
        <v>7.5</v>
      </c>
      <c r="I8" s="9" t="n">
        <v>0</v>
      </c>
      <c r="J8" s="11" t="n">
        <f aca="false">G8+H8+I8</f>
        <v>51.2625</v>
      </c>
      <c r="K8" s="9" t="n">
        <v>3</v>
      </c>
      <c r="L8" s="11" t="n">
        <v>0.470588235</v>
      </c>
      <c r="M8" s="8" t="n">
        <v>0</v>
      </c>
      <c r="N8" s="12" t="n">
        <v>5.833333333</v>
      </c>
      <c r="O8" s="11" t="n">
        <f aca="false">K8+L8+M8+N8</f>
        <v>9.303921568</v>
      </c>
      <c r="P8" s="11" t="n">
        <f aca="false">F8+J8+O8</f>
        <v>80.566421568</v>
      </c>
      <c r="Q8" s="13" t="n">
        <v>2</v>
      </c>
    </row>
    <row r="9" s="14" customFormat="true" ht="14.25" hidden="false" customHeight="false" outlineLevel="0" collapsed="false">
      <c r="A9" s="6" t="s">
        <v>24</v>
      </c>
      <c r="B9" s="7" t="s">
        <v>25</v>
      </c>
      <c r="C9" s="8" t="n">
        <v>10</v>
      </c>
      <c r="D9" s="9" t="n">
        <v>13</v>
      </c>
      <c r="E9" s="15" t="n">
        <v>0</v>
      </c>
      <c r="F9" s="11" t="n">
        <f aca="false">(C9+D9)*20/30</f>
        <v>15.3333333333333</v>
      </c>
      <c r="G9" s="11" t="n">
        <v>44.1</v>
      </c>
      <c r="H9" s="9" t="n">
        <v>2.5</v>
      </c>
      <c r="I9" s="9" t="n">
        <v>0</v>
      </c>
      <c r="J9" s="11" t="n">
        <f aca="false">G9+H9+I9</f>
        <v>46.6</v>
      </c>
      <c r="K9" s="9" t="n">
        <v>3</v>
      </c>
      <c r="L9" s="11" t="n">
        <v>0.470588235</v>
      </c>
      <c r="M9" s="8" t="n">
        <v>0</v>
      </c>
      <c r="N9" s="12" t="n">
        <v>5.833333338</v>
      </c>
      <c r="O9" s="11" t="n">
        <f aca="false">K9+L9+M9+N9</f>
        <v>9.303921573</v>
      </c>
      <c r="P9" s="11" t="n">
        <f aca="false">F9+J9+O9</f>
        <v>71.2372549063333</v>
      </c>
      <c r="Q9" s="13" t="n">
        <v>9</v>
      </c>
    </row>
    <row r="10" s="14" customFormat="true" ht="14.25" hidden="false" customHeight="false" outlineLevel="0" collapsed="false">
      <c r="A10" s="6" t="s">
        <v>26</v>
      </c>
      <c r="B10" s="7" t="s">
        <v>27</v>
      </c>
      <c r="C10" s="8" t="n">
        <v>10</v>
      </c>
      <c r="D10" s="9" t="n">
        <v>13</v>
      </c>
      <c r="E10" s="10" t="n">
        <v>0</v>
      </c>
      <c r="F10" s="11" t="n">
        <f aca="false">(C10+D10)*20/30</f>
        <v>15.3333333333333</v>
      </c>
      <c r="G10" s="11" t="n">
        <v>36.39625</v>
      </c>
      <c r="H10" s="9" t="n">
        <v>7.5</v>
      </c>
      <c r="I10" s="9" t="n">
        <v>-6</v>
      </c>
      <c r="J10" s="11" t="n">
        <f aca="false">G10+H10+I10</f>
        <v>37.89625</v>
      </c>
      <c r="K10" s="9" t="n">
        <v>2.6</v>
      </c>
      <c r="L10" s="11" t="n">
        <v>0.470588235</v>
      </c>
      <c r="M10" s="8" t="n">
        <v>0</v>
      </c>
      <c r="N10" s="12" t="n">
        <v>5.833333328</v>
      </c>
      <c r="O10" s="11" t="n">
        <f aca="false">K10+L10+M10+N10</f>
        <v>8.903921563</v>
      </c>
      <c r="P10" s="11" t="n">
        <f aca="false">F10+J10+O10</f>
        <v>62.1335048963333</v>
      </c>
      <c r="Q10" s="13" t="n">
        <v>24</v>
      </c>
    </row>
    <row r="11" s="14" customFormat="true" ht="14.25" hidden="false" customHeight="false" outlineLevel="0" collapsed="false">
      <c r="A11" s="6" t="s">
        <v>28</v>
      </c>
      <c r="B11" s="7" t="s">
        <v>29</v>
      </c>
      <c r="C11" s="8" t="n">
        <v>10</v>
      </c>
      <c r="D11" s="9" t="n">
        <v>13</v>
      </c>
      <c r="E11" s="15" t="n">
        <v>0</v>
      </c>
      <c r="F11" s="11" t="n">
        <f aca="false">(C11+D11)*20/30</f>
        <v>15.3333333333333</v>
      </c>
      <c r="G11" s="11" t="n">
        <v>46.21375</v>
      </c>
      <c r="H11" s="9" t="n">
        <v>7.5</v>
      </c>
      <c r="I11" s="9" t="n">
        <v>0</v>
      </c>
      <c r="J11" s="11" t="n">
        <f aca="false">G11+H11+I11</f>
        <v>53.71375</v>
      </c>
      <c r="K11" s="9" t="n">
        <v>3</v>
      </c>
      <c r="L11" s="11" t="n">
        <v>0.470588235</v>
      </c>
      <c r="M11" s="8" t="n">
        <v>0</v>
      </c>
      <c r="N11" s="12" t="n">
        <v>7</v>
      </c>
      <c r="O11" s="11" t="n">
        <f aca="false">K11+L11+M11+N11</f>
        <v>10.470588235</v>
      </c>
      <c r="P11" s="11" t="n">
        <f aca="false">F11+J11+O11</f>
        <v>79.5176715683333</v>
      </c>
      <c r="Q11" s="13" t="n">
        <v>3</v>
      </c>
    </row>
    <row r="12" s="14" customFormat="true" ht="14.25" hidden="false" customHeight="false" outlineLevel="0" collapsed="false">
      <c r="A12" s="6" t="s">
        <v>30</v>
      </c>
      <c r="B12" s="7" t="s">
        <v>31</v>
      </c>
      <c r="C12" s="8" t="n">
        <v>10</v>
      </c>
      <c r="D12" s="9" t="n">
        <v>14</v>
      </c>
      <c r="E12" s="10" t="n">
        <v>0</v>
      </c>
      <c r="F12" s="11" t="n">
        <f aca="false">(C12+D12)*20/30</f>
        <v>16</v>
      </c>
      <c r="G12" s="11" t="n">
        <v>39.0225</v>
      </c>
      <c r="H12" s="9" t="n">
        <v>7.5</v>
      </c>
      <c r="I12" s="9" t="n">
        <v>0</v>
      </c>
      <c r="J12" s="11" t="n">
        <f aca="false">G12+H12+I12</f>
        <v>46.5225</v>
      </c>
      <c r="K12" s="9" t="n">
        <v>3.2</v>
      </c>
      <c r="L12" s="11" t="n">
        <v>0.470588235</v>
      </c>
      <c r="M12" s="8" t="n">
        <v>0</v>
      </c>
      <c r="N12" s="12" t="n">
        <v>2.333333328</v>
      </c>
      <c r="O12" s="11" t="n">
        <f aca="false">K12+L12+M12+N12</f>
        <v>6.003921563</v>
      </c>
      <c r="P12" s="11" t="n">
        <f aca="false">F12+J12+O12</f>
        <v>68.526421563</v>
      </c>
      <c r="Q12" s="13" t="n">
        <v>13</v>
      </c>
    </row>
    <row r="13" s="14" customFormat="true" ht="14.25" hidden="false" customHeight="false" outlineLevel="0" collapsed="false">
      <c r="A13" s="6" t="s">
        <v>32</v>
      </c>
      <c r="B13" s="7" t="s">
        <v>33</v>
      </c>
      <c r="C13" s="8" t="n">
        <v>10</v>
      </c>
      <c r="D13" s="9" t="n">
        <v>13</v>
      </c>
      <c r="E13" s="15" t="n">
        <v>0</v>
      </c>
      <c r="F13" s="11" t="n">
        <f aca="false">(C13+D13)*20/30</f>
        <v>15.3333333333333</v>
      </c>
      <c r="G13" s="11" t="n">
        <v>40.54875</v>
      </c>
      <c r="H13" s="9" t="n">
        <v>7.5</v>
      </c>
      <c r="I13" s="9" t="n">
        <v>0</v>
      </c>
      <c r="J13" s="11" t="n">
        <f aca="false">G13+H13+I13</f>
        <v>48.04875</v>
      </c>
      <c r="K13" s="9" t="n">
        <v>3.4</v>
      </c>
      <c r="L13" s="11" t="n">
        <v>3.294117647</v>
      </c>
      <c r="M13" s="8" t="n">
        <v>0</v>
      </c>
      <c r="N13" s="11" t="n">
        <v>2.916666673</v>
      </c>
      <c r="O13" s="11" t="n">
        <f aca="false">K13+L13+M13+N13</f>
        <v>9.61078432</v>
      </c>
      <c r="P13" s="11" t="n">
        <f aca="false">F13+J13+O13</f>
        <v>72.9928676533333</v>
      </c>
      <c r="Q13" s="13" t="n">
        <v>5</v>
      </c>
    </row>
    <row r="14" s="14" customFormat="true" ht="14.25" hidden="false" customHeight="false" outlineLevel="0" collapsed="false">
      <c r="A14" s="6" t="s">
        <v>34</v>
      </c>
      <c r="B14" s="7" t="s">
        <v>35</v>
      </c>
      <c r="C14" s="8" t="n">
        <v>10</v>
      </c>
      <c r="D14" s="9" t="n">
        <v>11</v>
      </c>
      <c r="E14" s="10" t="n">
        <v>0</v>
      </c>
      <c r="F14" s="11" t="n">
        <f aca="false">(C14+D14)*20/30</f>
        <v>14</v>
      </c>
      <c r="G14" s="11" t="n">
        <v>42.87725</v>
      </c>
      <c r="H14" s="9" t="n">
        <v>10</v>
      </c>
      <c r="I14" s="9" t="n">
        <v>0</v>
      </c>
      <c r="J14" s="11" t="n">
        <f aca="false">G14+H14+I14</f>
        <v>52.87725</v>
      </c>
      <c r="K14" s="9" t="n">
        <v>3.2</v>
      </c>
      <c r="L14" s="11" t="n">
        <v>0.470588235</v>
      </c>
      <c r="M14" s="8" t="n">
        <v>0</v>
      </c>
      <c r="N14" s="11" t="n">
        <v>2.333333328</v>
      </c>
      <c r="O14" s="11" t="n">
        <f aca="false">K14+L14+M14+N14</f>
        <v>6.003921563</v>
      </c>
      <c r="P14" s="11" t="n">
        <f aca="false">F14+J14+O14</f>
        <v>72.881171563</v>
      </c>
      <c r="Q14" s="13" t="n">
        <v>7</v>
      </c>
    </row>
    <row r="15" s="14" customFormat="true" ht="14.25" hidden="false" customHeight="false" outlineLevel="0" collapsed="false">
      <c r="A15" s="6" t="s">
        <v>36</v>
      </c>
      <c r="B15" s="7" t="s">
        <v>37</v>
      </c>
      <c r="C15" s="8" t="n">
        <v>10</v>
      </c>
      <c r="D15" s="9" t="n">
        <v>6</v>
      </c>
      <c r="E15" s="15" t="n">
        <v>0</v>
      </c>
      <c r="F15" s="11" t="n">
        <f aca="false">(C15+D15)*20/30</f>
        <v>10.6666666666667</v>
      </c>
      <c r="G15" s="11" t="n">
        <v>43.16125</v>
      </c>
      <c r="H15" s="9" t="n">
        <v>7.5</v>
      </c>
      <c r="I15" s="9" t="n">
        <v>0</v>
      </c>
      <c r="J15" s="11" t="n">
        <f aca="false">G15+H15+I15</f>
        <v>50.66125</v>
      </c>
      <c r="K15" s="9" t="n">
        <v>2.8</v>
      </c>
      <c r="L15" s="11" t="n">
        <v>0.470588235</v>
      </c>
      <c r="M15" s="8" t="n">
        <v>0</v>
      </c>
      <c r="N15" s="11" t="n">
        <v>3.5</v>
      </c>
      <c r="O15" s="11" t="n">
        <f aca="false">K15+L15+M15+N15</f>
        <v>6.770588235</v>
      </c>
      <c r="P15" s="11" t="n">
        <f aca="false">F15+J15+O15</f>
        <v>68.0985049016667</v>
      </c>
      <c r="Q15" s="13" t="n">
        <v>14</v>
      </c>
    </row>
    <row r="16" s="14" customFormat="true" ht="14.25" hidden="false" customHeight="false" outlineLevel="0" collapsed="false">
      <c r="A16" s="6" t="s">
        <v>38</v>
      </c>
      <c r="B16" s="7" t="s">
        <v>39</v>
      </c>
      <c r="C16" s="8" t="n">
        <v>10</v>
      </c>
      <c r="D16" s="9" t="n">
        <v>6</v>
      </c>
      <c r="E16" s="10" t="n">
        <v>0</v>
      </c>
      <c r="F16" s="11" t="n">
        <f aca="false">(C16+D16)*20/30</f>
        <v>10.6666666666667</v>
      </c>
      <c r="G16" s="11" t="n">
        <v>45.66</v>
      </c>
      <c r="H16" s="9" t="n">
        <v>10</v>
      </c>
      <c r="I16" s="9" t="n">
        <v>0</v>
      </c>
      <c r="J16" s="11" t="n">
        <f aca="false">G16+H16+I16</f>
        <v>55.66</v>
      </c>
      <c r="K16" s="9" t="n">
        <v>3.4</v>
      </c>
      <c r="L16" s="11" t="n">
        <v>0.470588235</v>
      </c>
      <c r="M16" s="8" t="n">
        <v>0</v>
      </c>
      <c r="N16" s="11" t="n">
        <v>3.5</v>
      </c>
      <c r="O16" s="11" t="n">
        <f aca="false">K16+L16+M16+N16</f>
        <v>7.370588235</v>
      </c>
      <c r="P16" s="11" t="n">
        <f aca="false">F16+J16+O16</f>
        <v>73.6972549016667</v>
      </c>
      <c r="Q16" s="13" t="n">
        <v>4</v>
      </c>
    </row>
    <row r="17" s="14" customFormat="true" ht="14.25" hidden="false" customHeight="false" outlineLevel="0" collapsed="false">
      <c r="A17" s="6" t="s">
        <v>40</v>
      </c>
      <c r="B17" s="7" t="s">
        <v>41</v>
      </c>
      <c r="C17" s="8" t="n">
        <v>10</v>
      </c>
      <c r="D17" s="9" t="n">
        <v>11</v>
      </c>
      <c r="E17" s="15" t="n">
        <v>0</v>
      </c>
      <c r="F17" s="11" t="n">
        <f aca="false">(C17+D17)*20/30</f>
        <v>14</v>
      </c>
      <c r="G17" s="11" t="n">
        <v>45.17</v>
      </c>
      <c r="H17" s="9" t="n">
        <v>7.5</v>
      </c>
      <c r="I17" s="9" t="n">
        <v>0</v>
      </c>
      <c r="J17" s="11" t="n">
        <f aca="false">G17+H17+I17</f>
        <v>52.67</v>
      </c>
      <c r="K17" s="9" t="n">
        <v>3.4</v>
      </c>
      <c r="L17" s="11" t="n">
        <v>0</v>
      </c>
      <c r="M17" s="8" t="n">
        <v>0</v>
      </c>
      <c r="N17" s="11" t="n">
        <v>2.916666667</v>
      </c>
      <c r="O17" s="11" t="n">
        <f aca="false">K17+L17+M17+N17</f>
        <v>6.316666667</v>
      </c>
      <c r="P17" s="11" t="n">
        <f aca="false">F17+J17+O17</f>
        <v>72.986666667</v>
      </c>
      <c r="Q17" s="13" t="n">
        <v>6</v>
      </c>
    </row>
    <row r="18" s="14" customFormat="true" ht="14.25" hidden="false" customHeight="false" outlineLevel="0" collapsed="false">
      <c r="A18" s="6" t="s">
        <v>42</v>
      </c>
      <c r="B18" s="7" t="s">
        <v>43</v>
      </c>
      <c r="C18" s="8" t="n">
        <v>10</v>
      </c>
      <c r="D18" s="9" t="n">
        <v>6</v>
      </c>
      <c r="E18" s="10" t="n">
        <v>0</v>
      </c>
      <c r="F18" s="11" t="n">
        <f aca="false">(C18+D18)*20/30</f>
        <v>10.6666666666667</v>
      </c>
      <c r="G18" s="11" t="n">
        <v>43.79</v>
      </c>
      <c r="H18" s="9" t="n">
        <v>7.5</v>
      </c>
      <c r="I18" s="9" t="n">
        <v>0</v>
      </c>
      <c r="J18" s="11" t="n">
        <f aca="false">G18+H18+I18</f>
        <v>51.29</v>
      </c>
      <c r="K18" s="9" t="n">
        <v>2.8</v>
      </c>
      <c r="L18" s="11" t="n">
        <v>0</v>
      </c>
      <c r="M18" s="8" t="n">
        <v>0</v>
      </c>
      <c r="N18" s="11" t="n">
        <v>2.333333328</v>
      </c>
      <c r="O18" s="11" t="n">
        <f aca="false">K18+L18+M18+N18</f>
        <v>5.133333328</v>
      </c>
      <c r="P18" s="11" t="n">
        <f aca="false">F18+J18+O18</f>
        <v>67.0899999946667</v>
      </c>
      <c r="Q18" s="13" t="n">
        <v>16</v>
      </c>
    </row>
    <row r="19" s="14" customFormat="true" ht="14.25" hidden="false" customHeight="false" outlineLevel="0" collapsed="false">
      <c r="A19" s="6" t="s">
        <v>44</v>
      </c>
      <c r="B19" s="7" t="s">
        <v>45</v>
      </c>
      <c r="C19" s="8" t="n">
        <v>10</v>
      </c>
      <c r="D19" s="9" t="n">
        <v>8</v>
      </c>
      <c r="E19" s="15" t="n">
        <v>0</v>
      </c>
      <c r="F19" s="11" t="n">
        <f aca="false">(C19+D19)*20/30</f>
        <v>12</v>
      </c>
      <c r="G19" s="11" t="n">
        <v>40.33</v>
      </c>
      <c r="H19" s="9" t="n">
        <v>7.5</v>
      </c>
      <c r="I19" s="9" t="n">
        <v>0</v>
      </c>
      <c r="J19" s="11" t="n">
        <f aca="false">G19+H19+I19</f>
        <v>47.83</v>
      </c>
      <c r="K19" s="9" t="n">
        <v>2.8</v>
      </c>
      <c r="L19" s="11" t="n">
        <v>0</v>
      </c>
      <c r="M19" s="8" t="n">
        <v>0</v>
      </c>
      <c r="N19" s="11" t="n">
        <v>7</v>
      </c>
      <c r="O19" s="11" t="n">
        <f aca="false">K19+L19+M19+N19</f>
        <v>9.8</v>
      </c>
      <c r="P19" s="11" t="n">
        <f aca="false">F19+J19+O19</f>
        <v>69.63</v>
      </c>
      <c r="Q19" s="13" t="n">
        <v>11</v>
      </c>
    </row>
    <row r="20" s="14" customFormat="true" ht="14.25" hidden="false" customHeight="false" outlineLevel="0" collapsed="false">
      <c r="A20" s="6" t="s">
        <v>46</v>
      </c>
      <c r="B20" s="7" t="s">
        <v>47</v>
      </c>
      <c r="C20" s="8" t="n">
        <v>10</v>
      </c>
      <c r="D20" s="9" t="n">
        <v>11</v>
      </c>
      <c r="E20" s="10" t="n">
        <v>0</v>
      </c>
      <c r="F20" s="11" t="n">
        <f aca="false">(C20+D20)*20/30</f>
        <v>14</v>
      </c>
      <c r="G20" s="11" t="n">
        <v>39.92</v>
      </c>
      <c r="H20" s="9" t="n">
        <v>7.5</v>
      </c>
      <c r="I20" s="9" t="n">
        <v>0</v>
      </c>
      <c r="J20" s="11" t="n">
        <f aca="false">G20+H20+I20</f>
        <v>47.42</v>
      </c>
      <c r="K20" s="9" t="n">
        <v>3.2</v>
      </c>
      <c r="L20" s="11" t="n">
        <v>0</v>
      </c>
      <c r="M20" s="8" t="n">
        <v>0</v>
      </c>
      <c r="N20" s="11" t="n">
        <v>1.75</v>
      </c>
      <c r="O20" s="11" t="n">
        <f aca="false">K20+L20+M20+N20</f>
        <v>4.95</v>
      </c>
      <c r="P20" s="11" t="n">
        <f aca="false">F20+J20+O20</f>
        <v>66.37</v>
      </c>
      <c r="Q20" s="13" t="n">
        <v>17</v>
      </c>
    </row>
    <row r="21" s="14" customFormat="true" ht="14.25" hidden="false" customHeight="false" outlineLevel="0" collapsed="false">
      <c r="A21" s="6" t="s">
        <v>48</v>
      </c>
      <c r="B21" s="7" t="s">
        <v>49</v>
      </c>
      <c r="C21" s="8" t="n">
        <v>10</v>
      </c>
      <c r="D21" s="9" t="n">
        <v>11</v>
      </c>
      <c r="E21" s="15" t="n">
        <v>0</v>
      </c>
      <c r="F21" s="11" t="n">
        <f aca="false">(C21+D21)*20/30</f>
        <v>14</v>
      </c>
      <c r="G21" s="11" t="n">
        <v>40.865</v>
      </c>
      <c r="H21" s="9" t="n">
        <v>0</v>
      </c>
      <c r="I21" s="9" t="n">
        <v>0</v>
      </c>
      <c r="J21" s="11" t="n">
        <f aca="false">G21+H21+I21</f>
        <v>40.865</v>
      </c>
      <c r="K21" s="9" t="n">
        <v>3.4</v>
      </c>
      <c r="L21" s="11" t="n">
        <v>0.470588235</v>
      </c>
      <c r="M21" s="8" t="n">
        <v>0</v>
      </c>
      <c r="N21" s="11" t="n">
        <v>5.25</v>
      </c>
      <c r="O21" s="11" t="n">
        <f aca="false">K21+L21+M21+N21</f>
        <v>9.120588235</v>
      </c>
      <c r="P21" s="11" t="n">
        <f aca="false">F21+J21+O21</f>
        <v>63.985588235</v>
      </c>
      <c r="Q21" s="13" t="n">
        <v>20</v>
      </c>
    </row>
    <row r="22" s="14" customFormat="true" ht="14.25" hidden="false" customHeight="false" outlineLevel="0" collapsed="false">
      <c r="A22" s="6" t="s">
        <v>50</v>
      </c>
      <c r="B22" s="7" t="s">
        <v>51</v>
      </c>
      <c r="C22" s="8" t="n">
        <v>10</v>
      </c>
      <c r="D22" s="9" t="n">
        <v>6</v>
      </c>
      <c r="E22" s="10" t="n">
        <v>0</v>
      </c>
      <c r="F22" s="11" t="n">
        <f aca="false">(C22+D22)*20/30</f>
        <v>10.6666666666667</v>
      </c>
      <c r="G22" s="11" t="n">
        <v>33.62</v>
      </c>
      <c r="H22" s="9" t="n">
        <v>0</v>
      </c>
      <c r="I22" s="9" t="n">
        <v>-4</v>
      </c>
      <c r="J22" s="11" t="n">
        <f aca="false">G22+H22+I22</f>
        <v>29.62</v>
      </c>
      <c r="K22" s="9" t="n">
        <v>2.6</v>
      </c>
      <c r="L22" s="11" t="n">
        <v>0</v>
      </c>
      <c r="M22" s="8" t="n">
        <v>0</v>
      </c>
      <c r="N22" s="11" t="n">
        <v>1.75</v>
      </c>
      <c r="O22" s="11" t="n">
        <f aca="false">K22+L22+M22+N22</f>
        <v>4.35</v>
      </c>
      <c r="P22" s="11" t="n">
        <f aca="false">F22+J22+O22</f>
        <v>44.6366666666667</v>
      </c>
      <c r="Q22" s="13" t="n">
        <v>39</v>
      </c>
    </row>
    <row r="23" s="14" customFormat="true" ht="14.25" hidden="false" customHeight="false" outlineLevel="0" collapsed="false">
      <c r="A23" s="6" t="s">
        <v>52</v>
      </c>
      <c r="B23" s="7" t="s">
        <v>53</v>
      </c>
      <c r="C23" s="8" t="n">
        <v>10</v>
      </c>
      <c r="D23" s="9" t="n">
        <v>6</v>
      </c>
      <c r="E23" s="15" t="n">
        <v>0</v>
      </c>
      <c r="F23" s="11" t="n">
        <f aca="false">(C23+D23)*20/30</f>
        <v>10.6666666666667</v>
      </c>
      <c r="G23" s="11" t="n">
        <v>38.66</v>
      </c>
      <c r="H23" s="9" t="n">
        <v>0</v>
      </c>
      <c r="I23" s="9" t="n">
        <v>0</v>
      </c>
      <c r="J23" s="11" t="n">
        <f aca="false">G23+H23+I23</f>
        <v>38.66</v>
      </c>
      <c r="K23" s="9" t="n">
        <v>2.8</v>
      </c>
      <c r="L23" s="11" t="n">
        <v>0</v>
      </c>
      <c r="M23" s="8" t="n">
        <v>0</v>
      </c>
      <c r="N23" s="11" t="n">
        <v>0.5833333328</v>
      </c>
      <c r="O23" s="11" t="n">
        <f aca="false">K23+L23+M23+N23</f>
        <v>3.3833333328</v>
      </c>
      <c r="P23" s="11" t="n">
        <f aca="false">F23+J23+O23</f>
        <v>52.7099999994667</v>
      </c>
      <c r="Q23" s="13" t="n">
        <v>32</v>
      </c>
    </row>
    <row r="24" s="14" customFormat="true" ht="14.25" hidden="false" customHeight="false" outlineLevel="0" collapsed="false">
      <c r="A24" s="6" t="s">
        <v>54</v>
      </c>
      <c r="B24" s="7" t="s">
        <v>55</v>
      </c>
      <c r="C24" s="8" t="n">
        <v>10</v>
      </c>
      <c r="D24" s="9" t="n">
        <v>6</v>
      </c>
      <c r="E24" s="10" t="n">
        <v>0</v>
      </c>
      <c r="F24" s="11" t="n">
        <f aca="false">(C24+D24)*20/30</f>
        <v>10.6666666666667</v>
      </c>
      <c r="G24" s="11" t="n">
        <v>34.87</v>
      </c>
      <c r="H24" s="9" t="n">
        <v>7.5</v>
      </c>
      <c r="I24" s="9" t="n">
        <v>-2</v>
      </c>
      <c r="J24" s="11" t="n">
        <f aca="false">G24+H24+I24</f>
        <v>40.37</v>
      </c>
      <c r="K24" s="9" t="n">
        <v>2.6</v>
      </c>
      <c r="L24" s="11" t="n">
        <v>0</v>
      </c>
      <c r="M24" s="8" t="n">
        <v>0</v>
      </c>
      <c r="N24" s="11" t="n">
        <v>0</v>
      </c>
      <c r="O24" s="11" t="n">
        <f aca="false">K24+L24+M24+N24</f>
        <v>2.6</v>
      </c>
      <c r="P24" s="11" t="n">
        <f aca="false">F24+J24+O24</f>
        <v>53.6366666666667</v>
      </c>
      <c r="Q24" s="13" t="n">
        <v>30</v>
      </c>
    </row>
    <row r="25" s="14" customFormat="true" ht="14.25" hidden="false" customHeight="false" outlineLevel="0" collapsed="false">
      <c r="A25" s="6" t="s">
        <v>56</v>
      </c>
      <c r="B25" s="7" t="s">
        <v>57</v>
      </c>
      <c r="C25" s="8" t="n">
        <v>10</v>
      </c>
      <c r="D25" s="9" t="n">
        <v>6</v>
      </c>
      <c r="E25" s="15" t="n">
        <v>0</v>
      </c>
      <c r="F25" s="11" t="n">
        <f aca="false">(C25+D25)*20/30</f>
        <v>10.6666666666667</v>
      </c>
      <c r="G25" s="11" t="n">
        <v>40.28</v>
      </c>
      <c r="H25" s="9" t="n">
        <v>0</v>
      </c>
      <c r="I25" s="9" t="n">
        <v>-2</v>
      </c>
      <c r="J25" s="11" t="n">
        <f aca="false">G25+H25+I25</f>
        <v>38.28</v>
      </c>
      <c r="K25" s="9" t="n">
        <v>3</v>
      </c>
      <c r="L25" s="11" t="n">
        <v>0</v>
      </c>
      <c r="M25" s="8" t="n">
        <v>0</v>
      </c>
      <c r="N25" s="11" t="n">
        <v>0</v>
      </c>
      <c r="O25" s="11" t="n">
        <f aca="false">K25+L25+M25+N25</f>
        <v>3</v>
      </c>
      <c r="P25" s="11" t="n">
        <f aca="false">F25+J25+O25</f>
        <v>51.9466666666667</v>
      </c>
      <c r="Q25" s="13" t="n">
        <v>34</v>
      </c>
    </row>
    <row r="26" s="14" customFormat="true" ht="14.25" hidden="false" customHeight="false" outlineLevel="0" collapsed="false">
      <c r="A26" s="6" t="s">
        <v>58</v>
      </c>
      <c r="B26" s="7" t="s">
        <v>59</v>
      </c>
      <c r="C26" s="8" t="n">
        <v>10</v>
      </c>
      <c r="D26" s="9" t="n">
        <v>11</v>
      </c>
      <c r="E26" s="10" t="n">
        <v>0</v>
      </c>
      <c r="F26" s="11" t="n">
        <f aca="false">(C26+D26)*20/27</f>
        <v>15.5555555555556</v>
      </c>
      <c r="G26" s="11" t="n">
        <v>46.86</v>
      </c>
      <c r="H26" s="9" t="n">
        <v>9.735</v>
      </c>
      <c r="I26" s="9" t="n">
        <v>0</v>
      </c>
      <c r="J26" s="11" t="n">
        <f aca="false">G26+H26+I26</f>
        <v>56.595</v>
      </c>
      <c r="K26" s="9" t="n">
        <v>2.8</v>
      </c>
      <c r="L26" s="11" t="n">
        <v>0.470588235</v>
      </c>
      <c r="M26" s="8" t="n">
        <v>0</v>
      </c>
      <c r="N26" s="11" t="n">
        <v>7</v>
      </c>
      <c r="O26" s="11" t="n">
        <f aca="false">K26+L26+M26+N26</f>
        <v>10.270588235</v>
      </c>
      <c r="P26" s="11" t="n">
        <f aca="false">F26+J26+O26</f>
        <v>82.4211437905556</v>
      </c>
      <c r="Q26" s="13" t="n">
        <v>1</v>
      </c>
    </row>
    <row r="27" s="14" customFormat="true" ht="14.25" hidden="false" customHeight="false" outlineLevel="0" collapsed="false">
      <c r="A27" s="6" t="s">
        <v>60</v>
      </c>
      <c r="B27" s="7" t="s">
        <v>61</v>
      </c>
      <c r="C27" s="8" t="n">
        <v>10</v>
      </c>
      <c r="D27" s="9" t="n">
        <v>6</v>
      </c>
      <c r="E27" s="15" t="n">
        <v>0</v>
      </c>
      <c r="F27" s="11" t="n">
        <f aca="false">(C27+D27)*20/30</f>
        <v>10.6666666666667</v>
      </c>
      <c r="G27" s="11" t="n">
        <v>38.211</v>
      </c>
      <c r="H27" s="9" t="n">
        <v>0</v>
      </c>
      <c r="I27" s="9" t="n">
        <v>0</v>
      </c>
      <c r="J27" s="11" t="n">
        <f aca="false">G27+H27+I27</f>
        <v>38.211</v>
      </c>
      <c r="K27" s="9" t="n">
        <v>3.2</v>
      </c>
      <c r="L27" s="11" t="n">
        <v>0.470588235</v>
      </c>
      <c r="M27" s="8" t="n">
        <v>0</v>
      </c>
      <c r="N27" s="11" t="n">
        <v>0</v>
      </c>
      <c r="O27" s="11" t="n">
        <f aca="false">K27+L27+M27+N27</f>
        <v>3.670588235</v>
      </c>
      <c r="P27" s="11" t="n">
        <f aca="false">F27+J27+O27</f>
        <v>52.5482549016667</v>
      </c>
      <c r="Q27" s="13" t="n">
        <v>33</v>
      </c>
    </row>
    <row r="28" s="14" customFormat="true" ht="14.25" hidden="false" customHeight="false" outlineLevel="0" collapsed="false">
      <c r="A28" s="6" t="s">
        <v>62</v>
      </c>
      <c r="B28" s="7" t="s">
        <v>63</v>
      </c>
      <c r="C28" s="8" t="n">
        <v>10</v>
      </c>
      <c r="D28" s="9" t="n">
        <v>6</v>
      </c>
      <c r="E28" s="10" t="n">
        <v>0</v>
      </c>
      <c r="F28" s="11" t="n">
        <f aca="false">(C28+D28)*20/30</f>
        <v>10.6666666666667</v>
      </c>
      <c r="G28" s="11" t="n">
        <v>37.3037</v>
      </c>
      <c r="H28" s="9" t="n">
        <v>0</v>
      </c>
      <c r="I28" s="9" t="n">
        <v>0</v>
      </c>
      <c r="J28" s="11" t="n">
        <f aca="false">G28+H28+I28</f>
        <v>37.3037</v>
      </c>
      <c r="K28" s="9" t="n">
        <v>2.6</v>
      </c>
      <c r="L28" s="11" t="n">
        <v>0</v>
      </c>
      <c r="M28" s="8" t="n">
        <v>0</v>
      </c>
      <c r="N28" s="11" t="n">
        <v>2.333333333</v>
      </c>
      <c r="O28" s="11" t="n">
        <f aca="false">K28+L28+M28+N28</f>
        <v>4.933333333</v>
      </c>
      <c r="P28" s="11" t="n">
        <f aca="false">F28+J28+O28</f>
        <v>52.9036999996667</v>
      </c>
      <c r="Q28" s="13" t="n">
        <v>31</v>
      </c>
    </row>
    <row r="29" s="14" customFormat="true" ht="14.25" hidden="false" customHeight="false" outlineLevel="0" collapsed="false">
      <c r="A29" s="6" t="s">
        <v>64</v>
      </c>
      <c r="B29" s="7" t="s">
        <v>65</v>
      </c>
      <c r="C29" s="8" t="n">
        <v>10</v>
      </c>
      <c r="D29" s="9" t="n">
        <v>6</v>
      </c>
      <c r="E29" s="15" t="n">
        <v>0</v>
      </c>
      <c r="F29" s="11" t="n">
        <f aca="false">(C29+D29)*20/30</f>
        <v>10.6666666666667</v>
      </c>
      <c r="G29" s="11" t="n">
        <v>39.61</v>
      </c>
      <c r="H29" s="9" t="n">
        <v>7.5</v>
      </c>
      <c r="I29" s="9" t="n">
        <v>0</v>
      </c>
      <c r="J29" s="11" t="n">
        <f aca="false">G29+H29+I29</f>
        <v>47.11</v>
      </c>
      <c r="K29" s="9" t="n">
        <v>3.2</v>
      </c>
      <c r="L29" s="11" t="n">
        <v>0</v>
      </c>
      <c r="M29" s="8" t="n">
        <v>0</v>
      </c>
      <c r="N29" s="11" t="n">
        <v>1.75</v>
      </c>
      <c r="O29" s="11" t="n">
        <f aca="false">K29+L29+M29+N29</f>
        <v>4.95</v>
      </c>
      <c r="P29" s="11" t="n">
        <f aca="false">F29+J29+O29</f>
        <v>62.7266666666667</v>
      </c>
      <c r="Q29" s="13" t="n">
        <v>23</v>
      </c>
    </row>
    <row r="30" s="14" customFormat="true" ht="14.25" hidden="false" customHeight="false" outlineLevel="0" collapsed="false">
      <c r="A30" s="6" t="s">
        <v>66</v>
      </c>
      <c r="B30" s="7" t="s">
        <v>67</v>
      </c>
      <c r="C30" s="8" t="n">
        <v>10</v>
      </c>
      <c r="D30" s="9" t="n">
        <v>6</v>
      </c>
      <c r="E30" s="10" t="n">
        <v>0</v>
      </c>
      <c r="F30" s="11" t="n">
        <f aca="false">(C30+D30)*20/30</f>
        <v>10.6666666666667</v>
      </c>
      <c r="G30" s="11" t="n">
        <v>39.61</v>
      </c>
      <c r="H30" s="9" t="n">
        <v>7.5</v>
      </c>
      <c r="I30" s="9" t="n">
        <v>-2</v>
      </c>
      <c r="J30" s="11" t="n">
        <f aca="false">G30+H30+I30</f>
        <v>45.11</v>
      </c>
      <c r="K30" s="9" t="n">
        <v>3.4</v>
      </c>
      <c r="L30" s="11" t="n">
        <v>0</v>
      </c>
      <c r="M30" s="8" t="n">
        <v>0</v>
      </c>
      <c r="N30" s="11" t="n">
        <v>1.75</v>
      </c>
      <c r="O30" s="11" t="n">
        <f aca="false">K30+L30+M30+N30</f>
        <v>5.15</v>
      </c>
      <c r="P30" s="11" t="n">
        <f aca="false">F30+J30+O30</f>
        <v>60.9266666666667</v>
      </c>
      <c r="Q30" s="13" t="n">
        <v>25</v>
      </c>
    </row>
    <row r="31" s="14" customFormat="true" ht="14.25" hidden="false" customHeight="false" outlineLevel="0" collapsed="false">
      <c r="A31" s="6" t="s">
        <v>68</v>
      </c>
      <c r="B31" s="7" t="s">
        <v>69</v>
      </c>
      <c r="C31" s="8" t="n">
        <v>10</v>
      </c>
      <c r="D31" s="9" t="n">
        <v>7</v>
      </c>
      <c r="E31" s="15" t="n">
        <v>0</v>
      </c>
      <c r="F31" s="11" t="n">
        <f aca="false">(C31+D31)*20/30</f>
        <v>11.3333333333333</v>
      </c>
      <c r="G31" s="11" t="n">
        <v>34.85</v>
      </c>
      <c r="H31" s="9" t="n">
        <v>-2.5</v>
      </c>
      <c r="I31" s="9" t="n">
        <v>0</v>
      </c>
      <c r="J31" s="11" t="n">
        <f aca="false">G31+H31+I31</f>
        <v>32.35</v>
      </c>
      <c r="K31" s="9" t="n">
        <v>3.4</v>
      </c>
      <c r="L31" s="11" t="n">
        <v>0</v>
      </c>
      <c r="M31" s="8" t="n">
        <v>0</v>
      </c>
      <c r="N31" s="11" t="n">
        <v>1.166666673</v>
      </c>
      <c r="O31" s="11" t="n">
        <f aca="false">K31+L31+M31+N31</f>
        <v>4.566666673</v>
      </c>
      <c r="P31" s="11" t="n">
        <f aca="false">F31+J31+O31</f>
        <v>48.2500000063333</v>
      </c>
      <c r="Q31" s="13" t="n">
        <v>36</v>
      </c>
    </row>
    <row r="32" s="14" customFormat="true" ht="14.25" hidden="false" customHeight="false" outlineLevel="0" collapsed="false">
      <c r="A32" s="6" t="s">
        <v>70</v>
      </c>
      <c r="B32" s="7" t="s">
        <v>71</v>
      </c>
      <c r="C32" s="8" t="n">
        <v>10</v>
      </c>
      <c r="D32" s="9" t="n">
        <v>6</v>
      </c>
      <c r="E32" s="10" t="n">
        <v>0</v>
      </c>
      <c r="F32" s="11" t="n">
        <f aca="false">(C32+D32)*20/30</f>
        <v>10.6666666666667</v>
      </c>
      <c r="G32" s="11" t="n">
        <v>39.29</v>
      </c>
      <c r="H32" s="9" t="n">
        <v>7.5</v>
      </c>
      <c r="I32" s="9" t="n">
        <v>0</v>
      </c>
      <c r="J32" s="11" t="n">
        <f aca="false">G32+H32+I32</f>
        <v>46.79</v>
      </c>
      <c r="K32" s="9" t="n">
        <v>3.6</v>
      </c>
      <c r="L32" s="11" t="n">
        <v>0</v>
      </c>
      <c r="M32" s="8" t="n">
        <v>0</v>
      </c>
      <c r="N32" s="11" t="n">
        <v>1.75</v>
      </c>
      <c r="O32" s="11" t="n">
        <f aca="false">K32+L32+M32+N32</f>
        <v>5.35</v>
      </c>
      <c r="P32" s="11" t="n">
        <f aca="false">F32+J32+O32</f>
        <v>62.8066666666667</v>
      </c>
      <c r="Q32" s="13" t="n">
        <v>22</v>
      </c>
    </row>
    <row r="33" s="14" customFormat="true" ht="14.25" hidden="false" customHeight="false" outlineLevel="0" collapsed="false">
      <c r="A33" s="6" t="s">
        <v>72</v>
      </c>
      <c r="B33" s="7" t="s">
        <v>73</v>
      </c>
      <c r="C33" s="8" t="n">
        <v>10</v>
      </c>
      <c r="D33" s="9" t="n">
        <v>6</v>
      </c>
      <c r="E33" s="15" t="n">
        <v>0</v>
      </c>
      <c r="F33" s="11" t="n">
        <f aca="false">(C33+D33)*20/30</f>
        <v>10.6666666666667</v>
      </c>
      <c r="G33" s="11" t="n">
        <v>31.556</v>
      </c>
      <c r="H33" s="9" t="n">
        <v>0</v>
      </c>
      <c r="I33" s="9" t="n">
        <v>-2</v>
      </c>
      <c r="J33" s="11" t="n">
        <f aca="false">G33+H33+I33</f>
        <v>29.556</v>
      </c>
      <c r="K33" s="9" t="n">
        <v>3.4</v>
      </c>
      <c r="L33" s="11" t="n">
        <v>0</v>
      </c>
      <c r="M33" s="8" t="n">
        <v>0</v>
      </c>
      <c r="N33" s="11" t="n">
        <v>0.583333328</v>
      </c>
      <c r="O33" s="11" t="n">
        <f aca="false">K33+L33+M33+N33</f>
        <v>3.983333328</v>
      </c>
      <c r="P33" s="11" t="n">
        <f aca="false">F33+J33+O33</f>
        <v>44.2059999946667</v>
      </c>
      <c r="Q33" s="13" t="n">
        <v>40</v>
      </c>
    </row>
    <row r="34" s="14" customFormat="true" ht="14.25" hidden="false" customHeight="false" outlineLevel="0" collapsed="false">
      <c r="A34" s="6" t="s">
        <v>74</v>
      </c>
      <c r="B34" s="7" t="s">
        <v>75</v>
      </c>
      <c r="C34" s="8" t="n">
        <v>10</v>
      </c>
      <c r="D34" s="9" t="n">
        <v>8</v>
      </c>
      <c r="E34" s="10" t="n">
        <v>0</v>
      </c>
      <c r="F34" s="11" t="n">
        <f aca="false">(C34+D34)*20/30</f>
        <v>12</v>
      </c>
      <c r="G34" s="11" t="n">
        <v>39.7375</v>
      </c>
      <c r="H34" s="9" t="n">
        <v>0</v>
      </c>
      <c r="I34" s="9" t="n">
        <v>0</v>
      </c>
      <c r="J34" s="11" t="n">
        <f aca="false">G34+H34+I34</f>
        <v>39.7375</v>
      </c>
      <c r="K34" s="9" t="n">
        <v>3.4</v>
      </c>
      <c r="L34" s="11" t="n">
        <v>0</v>
      </c>
      <c r="M34" s="8" t="n">
        <v>0</v>
      </c>
      <c r="N34" s="11" t="n">
        <v>1.75</v>
      </c>
      <c r="O34" s="11" t="n">
        <f aca="false">K34+L34+M34+N34</f>
        <v>5.15</v>
      </c>
      <c r="P34" s="11" t="n">
        <f aca="false">F34+J34+O34</f>
        <v>56.8875</v>
      </c>
      <c r="Q34" s="13" t="n">
        <v>27</v>
      </c>
    </row>
    <row r="35" s="14" customFormat="true" ht="14.25" hidden="false" customHeight="false" outlineLevel="0" collapsed="false">
      <c r="A35" s="6" t="s">
        <v>76</v>
      </c>
      <c r="B35" s="7" t="s">
        <v>77</v>
      </c>
      <c r="C35" s="8" t="n">
        <v>10</v>
      </c>
      <c r="D35" s="9" t="n">
        <v>6</v>
      </c>
      <c r="E35" s="15" t="n">
        <v>0</v>
      </c>
      <c r="F35" s="11" t="n">
        <f aca="false">(C35+D35)*20/30</f>
        <v>10.6666666666667</v>
      </c>
      <c r="G35" s="11" t="n">
        <v>34.19</v>
      </c>
      <c r="H35" s="9" t="n">
        <v>7.5</v>
      </c>
      <c r="I35" s="9" t="n">
        <v>-6</v>
      </c>
      <c r="J35" s="11" t="n">
        <f aca="false">G35+H35+I35</f>
        <v>35.69</v>
      </c>
      <c r="K35" s="9" t="n">
        <v>3.2</v>
      </c>
      <c r="L35" s="11" t="n">
        <v>0</v>
      </c>
      <c r="M35" s="8" t="n">
        <v>0</v>
      </c>
      <c r="N35" s="11" t="n">
        <v>1.75</v>
      </c>
      <c r="O35" s="11" t="n">
        <f aca="false">K35+L35+M35+N35</f>
        <v>4.95</v>
      </c>
      <c r="P35" s="11" t="n">
        <f aca="false">F35+J35+O35</f>
        <v>51.3066666666667</v>
      </c>
      <c r="Q35" s="13" t="n">
        <v>35</v>
      </c>
    </row>
    <row r="36" s="14" customFormat="true" ht="14.25" hidden="false" customHeight="false" outlineLevel="0" collapsed="false">
      <c r="A36" s="6" t="s">
        <v>78</v>
      </c>
      <c r="B36" s="7" t="s">
        <v>79</v>
      </c>
      <c r="C36" s="8" t="n">
        <v>10</v>
      </c>
      <c r="D36" s="9" t="n">
        <v>15</v>
      </c>
      <c r="E36" s="10" t="n">
        <v>0</v>
      </c>
      <c r="F36" s="11" t="n">
        <f aca="false">(C36+D36)*20/30</f>
        <v>16.6666666666667</v>
      </c>
      <c r="G36" s="11" t="n">
        <v>39.09125</v>
      </c>
      <c r="H36" s="9" t="n">
        <v>0</v>
      </c>
      <c r="I36" s="9" t="n">
        <v>-2</v>
      </c>
      <c r="J36" s="11" t="n">
        <f aca="false">G36+H36+I36</f>
        <v>37.09125</v>
      </c>
      <c r="K36" s="9" t="n">
        <v>3.2</v>
      </c>
      <c r="L36" s="11" t="n">
        <v>0.470588235</v>
      </c>
      <c r="M36" s="8" t="n">
        <v>0</v>
      </c>
      <c r="N36" s="11" t="n">
        <v>1.666666673</v>
      </c>
      <c r="O36" s="11" t="n">
        <f aca="false">K36+L36+M36+N36</f>
        <v>5.337254908</v>
      </c>
      <c r="P36" s="11" t="n">
        <f aca="false">F36+J36+O36</f>
        <v>59.0951715746667</v>
      </c>
      <c r="Q36" s="13" t="n">
        <v>26</v>
      </c>
    </row>
    <row r="37" s="14" customFormat="true" ht="14.25" hidden="false" customHeight="false" outlineLevel="0" collapsed="false">
      <c r="A37" s="6" t="s">
        <v>80</v>
      </c>
      <c r="B37" s="7" t="s">
        <v>81</v>
      </c>
      <c r="C37" s="8" t="n">
        <v>10</v>
      </c>
      <c r="D37" s="9" t="n">
        <v>6</v>
      </c>
      <c r="E37" s="15" t="n">
        <v>0</v>
      </c>
      <c r="F37" s="11" t="n">
        <f aca="false">(C37+D37)*20/30</f>
        <v>10.6666666666667</v>
      </c>
      <c r="G37" s="11" t="n">
        <v>35.21375</v>
      </c>
      <c r="H37" s="9" t="n">
        <v>0</v>
      </c>
      <c r="I37" s="9" t="n">
        <v>-2</v>
      </c>
      <c r="J37" s="11" t="n">
        <f aca="false">G37+H37+I37</f>
        <v>33.21375</v>
      </c>
      <c r="K37" s="9" t="n">
        <v>3</v>
      </c>
      <c r="L37" s="11" t="n">
        <v>0</v>
      </c>
      <c r="M37" s="8" t="n">
        <v>0</v>
      </c>
      <c r="N37" s="11" t="n">
        <v>1.166666673</v>
      </c>
      <c r="O37" s="11" t="n">
        <f aca="false">K37+L37+M37+N37</f>
        <v>4.166666673</v>
      </c>
      <c r="P37" s="11" t="n">
        <f aca="false">F37+J37+O37</f>
        <v>48.0470833396667</v>
      </c>
      <c r="Q37" s="13" t="n">
        <v>37</v>
      </c>
    </row>
    <row r="38" s="14" customFormat="true" ht="14.25" hidden="false" customHeight="false" outlineLevel="0" collapsed="false">
      <c r="A38" s="6" t="s">
        <v>82</v>
      </c>
      <c r="B38" s="7" t="s">
        <v>83</v>
      </c>
      <c r="C38" s="8" t="n">
        <v>10</v>
      </c>
      <c r="D38" s="13" t="n">
        <v>14</v>
      </c>
      <c r="E38" s="10" t="n">
        <v>0</v>
      </c>
      <c r="F38" s="11" t="n">
        <f aca="false">(C38+D38)*20/30</f>
        <v>16</v>
      </c>
      <c r="G38" s="16" t="n">
        <v>39.3525</v>
      </c>
      <c r="H38" s="13" t="n">
        <v>10</v>
      </c>
      <c r="I38" s="13" t="n">
        <v>0</v>
      </c>
      <c r="J38" s="11" t="n">
        <f aca="false">G38+H38+I38</f>
        <v>49.3525</v>
      </c>
      <c r="K38" s="13" t="n">
        <v>3.4</v>
      </c>
      <c r="L38" s="11" t="n">
        <v>0.470588235</v>
      </c>
      <c r="M38" s="8" t="n">
        <v>0</v>
      </c>
      <c r="N38" s="16" t="n">
        <v>2.33333333</v>
      </c>
      <c r="O38" s="11" t="n">
        <f aca="false">K38+L38+M38+N38</f>
        <v>6.203921565</v>
      </c>
      <c r="P38" s="11" t="n">
        <f aca="false">F38+J38+O38</f>
        <v>71.556421565</v>
      </c>
      <c r="Q38" s="13" t="n">
        <v>8</v>
      </c>
    </row>
    <row r="39" s="14" customFormat="true" ht="14.25" hidden="false" customHeight="false" outlineLevel="0" collapsed="false">
      <c r="A39" s="6" t="s">
        <v>84</v>
      </c>
      <c r="B39" s="7" t="s">
        <v>85</v>
      </c>
      <c r="C39" s="8" t="n">
        <v>10</v>
      </c>
      <c r="D39" s="13" t="n">
        <v>9</v>
      </c>
      <c r="E39" s="15" t="n">
        <v>0</v>
      </c>
      <c r="F39" s="11" t="n">
        <f aca="false">(C39+D39)*20/30</f>
        <v>12.6666666666667</v>
      </c>
      <c r="G39" s="16" t="n">
        <v>35.57125</v>
      </c>
      <c r="H39" s="13" t="n">
        <v>0</v>
      </c>
      <c r="I39" s="13" t="n">
        <v>-2</v>
      </c>
      <c r="J39" s="11" t="n">
        <f aca="false">G39+H39+I39</f>
        <v>33.57125</v>
      </c>
      <c r="K39" s="13" t="n">
        <v>3</v>
      </c>
      <c r="L39" s="11" t="n">
        <v>3.294117647</v>
      </c>
      <c r="M39" s="8" t="n">
        <v>0</v>
      </c>
      <c r="N39" s="16" t="n">
        <v>2.916666673</v>
      </c>
      <c r="O39" s="11" t="n">
        <f aca="false">K39+L39+M39+N39</f>
        <v>9.21078432</v>
      </c>
      <c r="P39" s="11" t="n">
        <f aca="false">F39+J39+O39</f>
        <v>55.4487009866667</v>
      </c>
      <c r="Q39" s="13" t="n">
        <v>28</v>
      </c>
    </row>
    <row r="40" s="14" customFormat="true" ht="14.25" hidden="false" customHeight="false" outlineLevel="0" collapsed="false">
      <c r="A40" s="6" t="s">
        <v>86</v>
      </c>
      <c r="B40" s="7" t="s">
        <v>87</v>
      </c>
      <c r="C40" s="8" t="n">
        <v>10</v>
      </c>
      <c r="D40" s="13" t="n">
        <v>6</v>
      </c>
      <c r="E40" s="10" t="n">
        <v>0</v>
      </c>
      <c r="F40" s="11" t="n">
        <f aca="false">(C40+D40)*20/30</f>
        <v>10.6666666666667</v>
      </c>
      <c r="G40" s="16" t="n">
        <v>40.205</v>
      </c>
      <c r="H40" s="13" t="n">
        <v>0</v>
      </c>
      <c r="I40" s="13" t="n">
        <v>0</v>
      </c>
      <c r="J40" s="11" t="n">
        <f aca="false">G40+H40+I40</f>
        <v>40.205</v>
      </c>
      <c r="K40" s="13" t="n">
        <v>2.8</v>
      </c>
      <c r="L40" s="11" t="n">
        <v>0</v>
      </c>
      <c r="M40" s="8" t="n">
        <v>0</v>
      </c>
      <c r="N40" s="16" t="n">
        <v>0</v>
      </c>
      <c r="O40" s="11" t="n">
        <f aca="false">K40+L40+M40+N40</f>
        <v>2.8</v>
      </c>
      <c r="P40" s="11" t="n">
        <f aca="false">F40+J40+O40</f>
        <v>53.6716666666667</v>
      </c>
      <c r="Q40" s="13" t="n">
        <v>29</v>
      </c>
    </row>
    <row r="41" s="14" customFormat="true" ht="14.25" hidden="false" customHeight="false" outlineLevel="0" collapsed="false">
      <c r="A41" s="6" t="s">
        <v>88</v>
      </c>
      <c r="B41" s="7" t="s">
        <v>89</v>
      </c>
      <c r="C41" s="8" t="n">
        <v>10</v>
      </c>
      <c r="D41" s="13" t="n">
        <v>10</v>
      </c>
      <c r="E41" s="15" t="n">
        <v>0</v>
      </c>
      <c r="F41" s="11" t="n">
        <f aca="false">(C41+D41)*20/30</f>
        <v>13.3333333333333</v>
      </c>
      <c r="G41" s="16" t="n">
        <v>36.0525</v>
      </c>
      <c r="H41" s="13" t="n">
        <v>0</v>
      </c>
      <c r="I41" s="13" t="n">
        <v>-4</v>
      </c>
      <c r="J41" s="11" t="n">
        <f aca="false">G41+H41+I41</f>
        <v>32.0525</v>
      </c>
      <c r="K41" s="13" t="n">
        <v>2.4</v>
      </c>
      <c r="L41" s="11" t="n">
        <v>0</v>
      </c>
      <c r="M41" s="8" t="n">
        <v>-4</v>
      </c>
      <c r="N41" s="16" t="n">
        <v>4.083333328</v>
      </c>
      <c r="O41" s="11" t="n">
        <f aca="false">K41+L41+M41+N41</f>
        <v>2.483333328</v>
      </c>
      <c r="P41" s="11" t="n">
        <f aca="false">F41+J41+O41</f>
        <v>47.8691666613333</v>
      </c>
      <c r="Q41" s="13" t="n">
        <v>38</v>
      </c>
    </row>
    <row r="42" s="14" customFormat="true" ht="14.25" hidden="false" customHeight="false" outlineLevel="0" collapsed="false">
      <c r="A42" s="6" t="s">
        <v>90</v>
      </c>
      <c r="B42" s="7" t="s">
        <v>91</v>
      </c>
      <c r="C42" s="8" t="n">
        <v>10</v>
      </c>
      <c r="D42" s="13" t="n">
        <v>10</v>
      </c>
      <c r="E42" s="10" t="n">
        <v>0</v>
      </c>
      <c r="F42" s="11" t="n">
        <f aca="false">(C42+D42)*20/30</f>
        <v>13.3333333333333</v>
      </c>
      <c r="G42" s="16" t="n">
        <v>44.76125</v>
      </c>
      <c r="H42" s="13" t="n">
        <v>0</v>
      </c>
      <c r="I42" s="13" t="n">
        <v>0</v>
      </c>
      <c r="J42" s="11" t="n">
        <f aca="false">G42+H42+I42</f>
        <v>44.76125</v>
      </c>
      <c r="K42" s="13" t="n">
        <v>3.4</v>
      </c>
      <c r="L42" s="11" t="n">
        <v>0</v>
      </c>
      <c r="M42" s="8" t="n">
        <v>0</v>
      </c>
      <c r="N42" s="16" t="n">
        <v>2.33333328</v>
      </c>
      <c r="O42" s="11" t="n">
        <f aca="false">K42+L42+M42+N42</f>
        <v>5.73333328</v>
      </c>
      <c r="P42" s="11" t="n">
        <f aca="false">F42+J42+O42</f>
        <v>63.8279166133333</v>
      </c>
      <c r="Q42" s="13" t="n">
        <v>21</v>
      </c>
    </row>
    <row r="43" s="14" customFormat="true" ht="14.25" hidden="false" customHeight="false" outlineLevel="0" collapsed="false">
      <c r="A43" s="6" t="s">
        <v>92</v>
      </c>
      <c r="B43" s="7" t="s">
        <v>93</v>
      </c>
      <c r="C43" s="8" t="n">
        <v>10</v>
      </c>
      <c r="D43" s="13" t="n">
        <v>6</v>
      </c>
      <c r="E43" s="15" t="n">
        <v>0</v>
      </c>
      <c r="F43" s="11" t="n">
        <f aca="false">(C43+D43)*20/30</f>
        <v>10.6666666666667</v>
      </c>
      <c r="G43" s="16" t="n">
        <v>37.22125</v>
      </c>
      <c r="H43" s="13" t="n">
        <v>7.5</v>
      </c>
      <c r="I43" s="13" t="n">
        <v>0</v>
      </c>
      <c r="J43" s="11" t="n">
        <f aca="false">G43+H43+I43</f>
        <v>44.72125</v>
      </c>
      <c r="K43" s="13" t="n">
        <v>3.4</v>
      </c>
      <c r="L43" s="11" t="n">
        <v>3.294117647</v>
      </c>
      <c r="M43" s="8" t="n">
        <v>0</v>
      </c>
      <c r="N43" s="16" t="n">
        <v>2.33333328</v>
      </c>
      <c r="O43" s="11" t="n">
        <f aca="false">K43+L43+M43+N43</f>
        <v>9.027450927</v>
      </c>
      <c r="P43" s="11" t="n">
        <f aca="false">F43+J43+O43</f>
        <v>64.4153675936667</v>
      </c>
      <c r="Q43" s="13" t="n">
        <v>19</v>
      </c>
    </row>
    <row r="44" s="14" customFormat="true" ht="14.25" hidden="false" customHeight="false" outlineLevel="0" collapsed="false">
      <c r="A44" s="6" t="s">
        <v>94</v>
      </c>
      <c r="B44" s="7" t="s">
        <v>95</v>
      </c>
      <c r="C44" s="8" t="n">
        <v>10</v>
      </c>
      <c r="D44" s="13" t="n">
        <v>6</v>
      </c>
      <c r="E44" s="10" t="n">
        <v>0</v>
      </c>
      <c r="F44" s="11" t="n">
        <f aca="false">(C44+D44)*20/30</f>
        <v>10.6666666666667</v>
      </c>
      <c r="G44" s="16" t="n">
        <v>40.16375</v>
      </c>
      <c r="H44" s="13" t="n">
        <v>7.5</v>
      </c>
      <c r="I44" s="13" t="n">
        <v>0</v>
      </c>
      <c r="J44" s="11" t="n">
        <f aca="false">G44+H44+I44</f>
        <v>47.66375</v>
      </c>
      <c r="K44" s="13" t="n">
        <v>3</v>
      </c>
      <c r="L44" s="11" t="n">
        <v>0</v>
      </c>
      <c r="M44" s="8" t="n">
        <v>0</v>
      </c>
      <c r="N44" s="16" t="n">
        <v>4.66666673</v>
      </c>
      <c r="O44" s="11" t="n">
        <f aca="false">K44+L44+M44+N44</f>
        <v>7.66666673</v>
      </c>
      <c r="P44" s="11" t="n">
        <f aca="false">F44+J44+O44</f>
        <v>65.9970833966667</v>
      </c>
      <c r="Q44" s="13" t="n">
        <v>18</v>
      </c>
    </row>
    <row r="45" s="14" customFormat="true" ht="14.25" hidden="false" customHeight="false" outlineLevel="0" collapsed="false">
      <c r="A45" s="6" t="s">
        <v>96</v>
      </c>
      <c r="B45" s="7" t="s">
        <v>97</v>
      </c>
      <c r="C45" s="8" t="n">
        <v>10</v>
      </c>
      <c r="D45" s="13" t="n">
        <v>10</v>
      </c>
      <c r="E45" s="15" t="n">
        <v>0</v>
      </c>
      <c r="F45" s="11" t="n">
        <f aca="false">(C45+D45)*20/30</f>
        <v>13.3333333333333</v>
      </c>
      <c r="G45" s="16" t="n">
        <v>40.7</v>
      </c>
      <c r="H45" s="13" t="n">
        <v>7.5</v>
      </c>
      <c r="I45" s="13" t="n">
        <v>0</v>
      </c>
      <c r="J45" s="11" t="n">
        <f aca="false">G45+H45+I45</f>
        <v>48.2</v>
      </c>
      <c r="K45" s="13" t="n">
        <v>3.2</v>
      </c>
      <c r="L45" s="11" t="n">
        <v>4</v>
      </c>
      <c r="M45" s="8" t="n">
        <v>0</v>
      </c>
      <c r="N45" s="16" t="n">
        <v>1.75</v>
      </c>
      <c r="O45" s="11" t="n">
        <f aca="false">K45+L45+M45+N45</f>
        <v>8.95</v>
      </c>
      <c r="P45" s="11" t="n">
        <f aca="false">F45+J45+O45</f>
        <v>70.4833333333333</v>
      </c>
      <c r="Q45" s="13" t="n">
        <v>10</v>
      </c>
    </row>
  </sheetData>
  <mergeCells count="21">
    <mergeCell ref="A1:Q1"/>
    <mergeCell ref="A2:A5"/>
    <mergeCell ref="B2:B5"/>
    <mergeCell ref="C2:F3"/>
    <mergeCell ref="G2:J3"/>
    <mergeCell ref="K2:O2"/>
    <mergeCell ref="P2:P5"/>
    <mergeCell ref="Q2:Q5"/>
    <mergeCell ref="K3:O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3-10-17T04:5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69</vt:lpwstr>
  </property>
</Properties>
</file>