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6">
  <si>
    <r>
      <rPr>
        <b val="true"/>
        <sz val="16"/>
        <rFont val="宋体"/>
        <family val="0"/>
        <charset val="134"/>
      </rPr>
      <t xml:space="preserve">12-13</t>
    </r>
    <r>
      <rPr>
        <b val="true"/>
        <sz val="16"/>
        <rFont val="Noto Sans"/>
        <family val="2"/>
      </rPr>
      <t xml:space="preserve">学年安工学院</t>
    </r>
    <r>
      <rPr>
        <b val="true"/>
        <sz val="16"/>
        <rFont val="宋体"/>
        <family val="0"/>
        <charset val="134"/>
      </rPr>
      <t xml:space="preserve">________</t>
    </r>
    <r>
      <rPr>
        <b val="true"/>
        <sz val="16"/>
        <rFont val="Noto Sans"/>
        <family val="2"/>
      </rPr>
      <t xml:space="preserve">班综合测评总表</t>
    </r>
  </si>
  <si>
    <r>
      <rPr>
        <b val="true"/>
        <sz val="16"/>
        <rFont val="Noto Sans"/>
        <family val="2"/>
      </rPr>
      <t xml:space="preserve">安本</t>
    </r>
    <r>
      <rPr>
        <b val="true"/>
        <sz val="16"/>
        <rFont val="宋体"/>
        <family val="0"/>
        <charset val="134"/>
      </rPr>
      <t xml:space="preserve">1204</t>
    </r>
  </si>
  <si>
    <t xml:space="preserve">班综合测评总表</t>
  </si>
  <si>
    <t xml:space="preserve">学号</t>
  </si>
  <si>
    <t xml:space="preserve">姓名</t>
  </si>
  <si>
    <t xml:space="preserve">德育测评分</t>
  </si>
  <si>
    <t xml:space="preserve">智育测评分</t>
  </si>
  <si>
    <t xml:space="preserve">文体测评分总分</t>
  </si>
  <si>
    <t xml:space="preserve">总分</t>
  </si>
  <si>
    <t xml:space="preserve">排名</t>
  </si>
  <si>
    <t xml:space="preserve">是否挂科</t>
  </si>
  <si>
    <t xml:space="preserve">基本分</t>
  </si>
  <si>
    <t xml:space="preserve">加分</t>
  </si>
  <si>
    <t xml:space="preserve">扣分</t>
  </si>
  <si>
    <t xml:space="preserve">总得分</t>
  </si>
  <si>
    <t xml:space="preserve">学业成绩</t>
  </si>
  <si>
    <t xml:space="preserve">综合学习能力</t>
  </si>
  <si>
    <t xml:space="preserve">体育基分</t>
  </si>
  <si>
    <t xml:space="preserve">体育加分</t>
  </si>
  <si>
    <t xml:space="preserve">体育</t>
  </si>
  <si>
    <t xml:space="preserve">文艺活动加分</t>
  </si>
  <si>
    <t xml:space="preserve">李显杰</t>
  </si>
  <si>
    <t xml:space="preserve">否</t>
  </si>
  <si>
    <t xml:space="preserve">涂宇婷</t>
  </si>
  <si>
    <t xml:space="preserve">李煌</t>
  </si>
  <si>
    <t xml:space="preserve">曾碧</t>
  </si>
  <si>
    <t xml:space="preserve">卢贤寿</t>
  </si>
  <si>
    <t xml:space="preserve">邱宇</t>
  </si>
  <si>
    <t xml:space="preserve">刘义文</t>
  </si>
  <si>
    <t xml:space="preserve">禹璐</t>
  </si>
  <si>
    <t xml:space="preserve">俞小翠</t>
  </si>
  <si>
    <t xml:space="preserve">钟美龙</t>
  </si>
  <si>
    <t xml:space="preserve">吴显锋</t>
  </si>
  <si>
    <t xml:space="preserve">于杰</t>
  </si>
  <si>
    <t xml:space="preserve">梁兰</t>
  </si>
  <si>
    <t xml:space="preserve">是</t>
  </si>
  <si>
    <t xml:space="preserve">彭恢鹏</t>
  </si>
  <si>
    <t xml:space="preserve">余雷</t>
  </si>
  <si>
    <t xml:space="preserve">李雨桑</t>
  </si>
  <si>
    <t xml:space="preserve">杨冬泽</t>
  </si>
  <si>
    <t xml:space="preserve">廖启明</t>
  </si>
  <si>
    <t xml:space="preserve">颜佳遥</t>
  </si>
  <si>
    <t xml:space="preserve">何赵江</t>
  </si>
  <si>
    <t xml:space="preserve">刘威</t>
  </si>
  <si>
    <t xml:space="preserve">肖亚君</t>
  </si>
  <si>
    <t xml:space="preserve">刘红阳</t>
  </si>
  <si>
    <t xml:space="preserve">伍艳红</t>
  </si>
  <si>
    <t xml:space="preserve">彭嘉</t>
  </si>
  <si>
    <t xml:space="preserve">邱阳</t>
  </si>
  <si>
    <t xml:space="preserve">杨雨华</t>
  </si>
  <si>
    <t xml:space="preserve">陈维康</t>
  </si>
  <si>
    <t xml:space="preserve">朱文祥</t>
  </si>
  <si>
    <t xml:space="preserve">胡江斌</t>
  </si>
  <si>
    <t xml:space="preserve">谢影</t>
  </si>
  <si>
    <t xml:space="preserve">肖丽蓉</t>
  </si>
  <si>
    <t xml:space="preserve">唐满水</t>
  </si>
  <si>
    <t xml:space="preserve">林健</t>
  </si>
  <si>
    <t xml:space="preserve">阳运河</t>
  </si>
  <si>
    <t xml:space="preserve">陈艳</t>
  </si>
  <si>
    <t xml:space="preserve">刘俊洋</t>
  </si>
  <si>
    <t xml:space="preserve">戴佳芸</t>
  </si>
  <si>
    <t xml:space="preserve">颜辉</t>
  </si>
  <si>
    <t xml:space="preserve">杨昭君</t>
  </si>
  <si>
    <t xml:space="preserve">何成市</t>
  </si>
  <si>
    <t xml:space="preserve">邓沙琦</t>
  </si>
  <si>
    <t xml:space="preserve">谭宇垠</t>
  </si>
  <si>
    <t xml:space="preserve">许勇</t>
  </si>
  <si>
    <t xml:space="preserve">罗小健</t>
  </si>
  <si>
    <t xml:space="preserve">毛晓静</t>
  </si>
  <si>
    <t xml:space="preserve">雷燕飞</t>
  </si>
  <si>
    <t xml:space="preserve">向勇</t>
  </si>
  <si>
    <t xml:space="preserve">姚纪广</t>
  </si>
  <si>
    <t xml:space="preserve">刘力超</t>
  </si>
  <si>
    <t xml:space="preserve">赵永尚</t>
  </si>
  <si>
    <t xml:space="preserve">阿里木江</t>
  </si>
  <si>
    <t xml:space="preserve">伊力哈木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0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3" min="3" style="0" width="5.58"/>
    <col collapsed="false" customWidth="true" hidden="false" outlineLevel="0" max="4" min="4" style="0" width="11.75"/>
    <col collapsed="false" customWidth="true" hidden="false" outlineLevel="0" max="6" min="6" style="0" width="12.04"/>
    <col collapsed="false" customWidth="false" hidden="false" outlineLevel="0" max="8" min="8" style="1" width="8.99"/>
  </cols>
  <sheetData>
    <row r="1" customFormat="false" ht="20.25" hidden="false" customHeight="false" outlineLevel="0" collapsed="false">
      <c r="A1" s="2" t="s">
        <v>0</v>
      </c>
      <c r="B1" s="1"/>
      <c r="C1" s="1"/>
      <c r="D1" s="3" t="s">
        <v>1</v>
      </c>
      <c r="E1" s="4" t="s">
        <v>2</v>
      </c>
      <c r="F1" s="4"/>
      <c r="G1" s="5"/>
    </row>
    <row r="2" customFormat="false" ht="14.25" hidden="false" customHeight="false" outlineLevel="0" collapsed="false">
      <c r="A2" s="6"/>
    </row>
    <row r="3" customFormat="false" ht="14.25" hidden="false" customHeight="true" outlineLevel="0" collapsed="false">
      <c r="A3" s="7" t="s">
        <v>3</v>
      </c>
      <c r="B3" s="7" t="s">
        <v>4</v>
      </c>
      <c r="C3" s="7" t="s">
        <v>5</v>
      </c>
      <c r="D3" s="7"/>
      <c r="E3" s="7"/>
      <c r="F3" s="7"/>
      <c r="G3" s="7" t="s">
        <v>6</v>
      </c>
      <c r="H3" s="7"/>
      <c r="I3" s="7"/>
      <c r="J3" s="7"/>
      <c r="K3" s="7" t="s">
        <v>7</v>
      </c>
      <c r="L3" s="7"/>
      <c r="M3" s="7"/>
      <c r="N3" s="7"/>
      <c r="O3" s="7"/>
      <c r="P3" s="8" t="s">
        <v>8</v>
      </c>
      <c r="Q3" s="7" t="s">
        <v>9</v>
      </c>
      <c r="R3" s="9" t="s">
        <v>10</v>
      </c>
    </row>
    <row r="4" customFormat="false" ht="14.25" hidden="false" customHeight="true" outlineLevel="0" collapsed="false">
      <c r="A4" s="7"/>
      <c r="B4" s="7"/>
      <c r="C4" s="7" t="s">
        <v>11</v>
      </c>
      <c r="D4" s="7" t="s">
        <v>12</v>
      </c>
      <c r="E4" s="7" t="s">
        <v>13</v>
      </c>
      <c r="F4" s="7" t="s">
        <v>14</v>
      </c>
      <c r="G4" s="7" t="s">
        <v>15</v>
      </c>
      <c r="H4" s="10" t="s">
        <v>16</v>
      </c>
      <c r="I4" s="7" t="s">
        <v>13</v>
      </c>
      <c r="J4" s="7" t="s">
        <v>14</v>
      </c>
      <c r="K4" s="7" t="s">
        <v>17</v>
      </c>
      <c r="L4" s="7" t="s">
        <v>18</v>
      </c>
      <c r="M4" s="7" t="s">
        <v>19</v>
      </c>
      <c r="N4" s="7" t="s">
        <v>20</v>
      </c>
      <c r="O4" s="7" t="s">
        <v>14</v>
      </c>
      <c r="P4" s="8"/>
      <c r="Q4" s="7"/>
      <c r="R4" s="9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10"/>
      <c r="I5" s="7"/>
      <c r="J5" s="7"/>
      <c r="K5" s="7"/>
      <c r="L5" s="7"/>
      <c r="M5" s="7" t="s">
        <v>13</v>
      </c>
      <c r="N5" s="7"/>
      <c r="O5" s="7"/>
      <c r="P5" s="8"/>
      <c r="Q5" s="7"/>
      <c r="R5" s="9"/>
    </row>
    <row r="6" s="15" customFormat="true" ht="14.25" hidden="false" customHeight="false" outlineLevel="0" collapsed="false">
      <c r="A6" s="11" t="n">
        <v>1250240429</v>
      </c>
      <c r="B6" s="12" t="s">
        <v>21</v>
      </c>
      <c r="C6" s="13" t="n">
        <v>10</v>
      </c>
      <c r="D6" s="13" t="n">
        <v>8.7</v>
      </c>
      <c r="E6" s="13" t="n">
        <v>0</v>
      </c>
      <c r="F6" s="13" t="n">
        <f aca="false">C6+D6</f>
        <v>18.7</v>
      </c>
      <c r="G6" s="13" t="n">
        <v>42</v>
      </c>
      <c r="H6" s="13" t="n">
        <v>10</v>
      </c>
      <c r="I6" s="13" t="n">
        <v>0</v>
      </c>
      <c r="J6" s="13" t="n">
        <f aca="false">G6+H6-I6</f>
        <v>52</v>
      </c>
      <c r="K6" s="13" t="n">
        <v>3.4</v>
      </c>
      <c r="L6" s="13" t="n">
        <v>0.48</v>
      </c>
      <c r="M6" s="13" t="n">
        <v>0</v>
      </c>
      <c r="N6" s="13" t="n">
        <v>7</v>
      </c>
      <c r="O6" s="13" t="n">
        <f aca="false">K6+L6+N6</f>
        <v>10.88</v>
      </c>
      <c r="P6" s="13" t="n">
        <f aca="false">F6+J6+O6</f>
        <v>81.58</v>
      </c>
      <c r="Q6" s="13" t="n">
        <v>1</v>
      </c>
      <c r="R6" s="14" t="s">
        <v>22</v>
      </c>
    </row>
    <row r="7" s="15" customFormat="true" ht="14.25" hidden="false" customHeight="false" outlineLevel="0" collapsed="false">
      <c r="A7" s="11" t="n">
        <v>1250240401</v>
      </c>
      <c r="B7" s="12" t="s">
        <v>23</v>
      </c>
      <c r="C7" s="13" t="n">
        <v>10</v>
      </c>
      <c r="D7" s="13" t="n">
        <v>6.7</v>
      </c>
      <c r="E7" s="13" t="n">
        <v>0</v>
      </c>
      <c r="F7" s="13" t="n">
        <f aca="false">C7+D7</f>
        <v>16.7</v>
      </c>
      <c r="G7" s="13" t="n">
        <v>44.55</v>
      </c>
      <c r="H7" s="13" t="n">
        <v>9.1</v>
      </c>
      <c r="I7" s="13" t="n">
        <v>0</v>
      </c>
      <c r="J7" s="13" t="n">
        <f aca="false">G7+H7-I7</f>
        <v>53.65</v>
      </c>
      <c r="K7" s="13" t="n">
        <v>3.4</v>
      </c>
      <c r="L7" s="13" t="n">
        <v>0.73</v>
      </c>
      <c r="M7" s="13" t="n">
        <v>0</v>
      </c>
      <c r="N7" s="13" t="n">
        <v>3.27</v>
      </c>
      <c r="O7" s="13" t="n">
        <f aca="false">K7+L7+N7</f>
        <v>7.4</v>
      </c>
      <c r="P7" s="13" t="n">
        <f aca="false">F7+J7+O7</f>
        <v>77.75</v>
      </c>
      <c r="Q7" s="13" t="n">
        <v>2</v>
      </c>
      <c r="R7" s="14" t="s">
        <v>22</v>
      </c>
    </row>
    <row r="8" s="15" customFormat="true" ht="14.25" hidden="false" customHeight="false" outlineLevel="0" collapsed="false">
      <c r="A8" s="13" t="n">
        <v>1250240410</v>
      </c>
      <c r="B8" s="12" t="s">
        <v>24</v>
      </c>
      <c r="C8" s="13" t="n">
        <v>10</v>
      </c>
      <c r="D8" s="13" t="n">
        <v>10</v>
      </c>
      <c r="E8" s="13" t="n">
        <v>0</v>
      </c>
      <c r="F8" s="13" t="n">
        <f aca="false">C8+D8</f>
        <v>20</v>
      </c>
      <c r="G8" s="13" t="n">
        <v>42.2</v>
      </c>
      <c r="H8" s="13" t="n">
        <v>7.3</v>
      </c>
      <c r="I8" s="13" t="n">
        <v>0</v>
      </c>
      <c r="J8" s="13" t="n">
        <f aca="false">G8+H8-I8</f>
        <v>49.5</v>
      </c>
      <c r="K8" s="13" t="n">
        <v>2.6</v>
      </c>
      <c r="L8" s="13" t="n">
        <v>0.73</v>
      </c>
      <c r="M8" s="13" t="n">
        <v>0</v>
      </c>
      <c r="N8" s="13" t="n">
        <v>3.27</v>
      </c>
      <c r="O8" s="13" t="n">
        <f aca="false">K8+L8+N8</f>
        <v>6.6</v>
      </c>
      <c r="P8" s="13" t="n">
        <f aca="false">F8+J8+O8</f>
        <v>76.1</v>
      </c>
      <c r="Q8" s="13" t="n">
        <v>3</v>
      </c>
      <c r="R8" s="14" t="s">
        <v>22</v>
      </c>
    </row>
    <row r="9" customFormat="false" ht="14.25" hidden="false" customHeight="false" outlineLevel="0" collapsed="false">
      <c r="A9" s="11" t="n">
        <v>1250240412</v>
      </c>
      <c r="B9" s="12" t="s">
        <v>25</v>
      </c>
      <c r="C9" s="13" t="n">
        <v>10</v>
      </c>
      <c r="D9" s="13" t="n">
        <v>6</v>
      </c>
      <c r="E9" s="13" t="n">
        <v>0</v>
      </c>
      <c r="F9" s="13" t="n">
        <f aca="false">C9+D9</f>
        <v>16</v>
      </c>
      <c r="G9" s="13" t="n">
        <v>43.16</v>
      </c>
      <c r="H9" s="13" t="n">
        <v>10</v>
      </c>
      <c r="I9" s="13" t="n">
        <v>0</v>
      </c>
      <c r="J9" s="13" t="n">
        <f aca="false">G9+H9-I9</f>
        <v>53.16</v>
      </c>
      <c r="K9" s="13" t="n">
        <v>2.8</v>
      </c>
      <c r="L9" s="13" t="n">
        <v>0.73</v>
      </c>
      <c r="M9" s="13" t="n">
        <v>0</v>
      </c>
      <c r="N9" s="13" t="n">
        <v>3.27</v>
      </c>
      <c r="O9" s="13" t="n">
        <f aca="false">K9+L9+N9</f>
        <v>6.8</v>
      </c>
      <c r="P9" s="13" t="n">
        <f aca="false">F9+J9+O9</f>
        <v>75.96</v>
      </c>
      <c r="Q9" s="13" t="n">
        <v>4</v>
      </c>
      <c r="R9" s="14" t="s">
        <v>22</v>
      </c>
    </row>
    <row r="10" s="15" customFormat="true" ht="14.25" hidden="false" customHeight="false" outlineLevel="0" collapsed="false">
      <c r="A10" s="13" t="n">
        <v>1250240427</v>
      </c>
      <c r="B10" s="16" t="s">
        <v>26</v>
      </c>
      <c r="C10" s="13" t="n">
        <v>10</v>
      </c>
      <c r="D10" s="16" t="n">
        <v>5.3</v>
      </c>
      <c r="E10" s="13" t="n">
        <v>0</v>
      </c>
      <c r="F10" s="13" t="n">
        <f aca="false">C10+D10</f>
        <v>15.3</v>
      </c>
      <c r="G10" s="16" t="n">
        <v>42.61</v>
      </c>
      <c r="H10" s="16" t="n">
        <v>7.7</v>
      </c>
      <c r="I10" s="16" t="n">
        <v>0</v>
      </c>
      <c r="J10" s="13" t="n">
        <f aca="false">G10+H10-I10</f>
        <v>50.31</v>
      </c>
      <c r="K10" s="16" t="n">
        <v>3.2</v>
      </c>
      <c r="L10" s="16" t="n">
        <v>0.73</v>
      </c>
      <c r="M10" s="13" t="n">
        <v>0</v>
      </c>
      <c r="N10" s="16" t="n">
        <v>6.07</v>
      </c>
      <c r="O10" s="13" t="n">
        <f aca="false">K10+L10+N10</f>
        <v>10</v>
      </c>
      <c r="P10" s="13" t="n">
        <f aca="false">F10+J10+O10</f>
        <v>75.61</v>
      </c>
      <c r="Q10" s="13" t="n">
        <v>5</v>
      </c>
      <c r="R10" s="14" t="s">
        <v>22</v>
      </c>
    </row>
    <row r="11" s="15" customFormat="true" ht="14.25" hidden="false" customHeight="false" outlineLevel="0" collapsed="false">
      <c r="A11" s="13" t="n">
        <v>1250240449</v>
      </c>
      <c r="B11" s="12" t="s">
        <v>27</v>
      </c>
      <c r="C11" s="13" t="n">
        <v>10</v>
      </c>
      <c r="D11" s="13" t="n">
        <v>5.3</v>
      </c>
      <c r="E11" s="13" t="n">
        <v>0</v>
      </c>
      <c r="F11" s="13" t="n">
        <f aca="false">C11+D11</f>
        <v>15.3</v>
      </c>
      <c r="G11" s="13" t="n">
        <v>41</v>
      </c>
      <c r="H11" s="13" t="n">
        <v>5.5</v>
      </c>
      <c r="I11" s="13" t="n">
        <v>0</v>
      </c>
      <c r="J11" s="13" t="n">
        <f aca="false">G11+H11-I11</f>
        <v>46.5</v>
      </c>
      <c r="K11" s="13" t="n">
        <v>3.2</v>
      </c>
      <c r="L11" s="13" t="n">
        <v>4</v>
      </c>
      <c r="M11" s="13" t="n">
        <v>0</v>
      </c>
      <c r="N11" s="13" t="n">
        <v>6.53</v>
      </c>
      <c r="O11" s="13" t="n">
        <f aca="false">K11+L11+N11</f>
        <v>13.73</v>
      </c>
      <c r="P11" s="13" t="n">
        <f aca="false">F11+J11+O11</f>
        <v>75.53</v>
      </c>
      <c r="Q11" s="13" t="n">
        <v>6</v>
      </c>
      <c r="R11" s="14" t="s">
        <v>22</v>
      </c>
    </row>
    <row r="12" s="15" customFormat="true" ht="14.25" hidden="false" customHeight="false" outlineLevel="0" collapsed="false">
      <c r="A12" s="13" t="n">
        <v>1250240441</v>
      </c>
      <c r="B12" s="12" t="s">
        <v>28</v>
      </c>
      <c r="C12" s="13" t="n">
        <v>10</v>
      </c>
      <c r="D12" s="13" t="n">
        <v>6.7</v>
      </c>
      <c r="E12" s="13" t="n">
        <v>0</v>
      </c>
      <c r="F12" s="13" t="n">
        <f aca="false">C12+D12</f>
        <v>16.7</v>
      </c>
      <c r="G12" s="13" t="n">
        <v>41.24</v>
      </c>
      <c r="H12" s="13" t="n">
        <v>6.4</v>
      </c>
      <c r="I12" s="13" t="n">
        <v>0</v>
      </c>
      <c r="J12" s="13" t="n">
        <f aca="false">G12+H12-I12</f>
        <v>47.64</v>
      </c>
      <c r="K12" s="13" t="n">
        <v>2.6</v>
      </c>
      <c r="L12" s="13" t="n">
        <v>0.73</v>
      </c>
      <c r="M12" s="13" t="n">
        <v>0</v>
      </c>
      <c r="N12" s="13" t="n">
        <v>7</v>
      </c>
      <c r="O12" s="13" t="n">
        <f aca="false">K12+L12+N12</f>
        <v>10.33</v>
      </c>
      <c r="P12" s="13" t="n">
        <f aca="false">F12+J12+O12</f>
        <v>74.67</v>
      </c>
      <c r="Q12" s="13" t="n">
        <v>7</v>
      </c>
      <c r="R12" s="14" t="s">
        <v>22</v>
      </c>
    </row>
    <row r="13" s="15" customFormat="true" ht="14.25" hidden="false" customHeight="false" outlineLevel="0" collapsed="false">
      <c r="A13" s="13" t="n">
        <v>1250240408</v>
      </c>
      <c r="B13" s="12" t="s">
        <v>29</v>
      </c>
      <c r="C13" s="13" t="n">
        <v>10</v>
      </c>
      <c r="D13" s="13" t="n">
        <v>6.7</v>
      </c>
      <c r="E13" s="13" t="n">
        <v>0</v>
      </c>
      <c r="F13" s="13" t="n">
        <f aca="false">C13+D13</f>
        <v>16.7</v>
      </c>
      <c r="G13" s="13" t="n">
        <v>42.91</v>
      </c>
      <c r="H13" s="13" t="n">
        <v>7.3</v>
      </c>
      <c r="I13" s="13" t="n">
        <v>0</v>
      </c>
      <c r="J13" s="13" t="n">
        <f aca="false">G13+H13-I13</f>
        <v>50.21</v>
      </c>
      <c r="K13" s="13" t="n">
        <v>2.8</v>
      </c>
      <c r="L13" s="13" t="n">
        <v>0.97</v>
      </c>
      <c r="M13" s="13" t="n">
        <v>0</v>
      </c>
      <c r="N13" s="13" t="n">
        <v>3.27</v>
      </c>
      <c r="O13" s="13" t="n">
        <f aca="false">K13+L13+N13</f>
        <v>7.04</v>
      </c>
      <c r="P13" s="13" t="n">
        <f aca="false">F13+J13+O13</f>
        <v>73.95</v>
      </c>
      <c r="Q13" s="13" t="n">
        <v>8</v>
      </c>
      <c r="R13" s="14" t="s">
        <v>22</v>
      </c>
    </row>
    <row r="14" s="15" customFormat="true" ht="14.25" hidden="false" customHeight="false" outlineLevel="0" collapsed="false">
      <c r="A14" s="11" t="n">
        <v>1250240402</v>
      </c>
      <c r="B14" s="12" t="s">
        <v>30</v>
      </c>
      <c r="C14" s="13" t="n">
        <v>10</v>
      </c>
      <c r="D14" s="13" t="n">
        <v>4.7</v>
      </c>
      <c r="E14" s="13" t="n">
        <v>0</v>
      </c>
      <c r="F14" s="13" t="n">
        <f aca="false">C14+D14</f>
        <v>14.7</v>
      </c>
      <c r="G14" s="13" t="n">
        <v>45.17</v>
      </c>
      <c r="H14" s="13" t="n">
        <v>6.4</v>
      </c>
      <c r="I14" s="13" t="n">
        <v>0</v>
      </c>
      <c r="J14" s="13" t="n">
        <f aca="false">G14+H14-I14</f>
        <v>51.57</v>
      </c>
      <c r="K14" s="13" t="n">
        <v>3.6</v>
      </c>
      <c r="L14" s="13" t="n">
        <v>0.48</v>
      </c>
      <c r="M14" s="13" t="n">
        <v>0</v>
      </c>
      <c r="N14" s="13" t="n">
        <v>2.8</v>
      </c>
      <c r="O14" s="13" t="n">
        <f aca="false">K14+L14+N14</f>
        <v>6.88</v>
      </c>
      <c r="P14" s="13" t="n">
        <f aca="false">F14+J14+O14</f>
        <v>73.15</v>
      </c>
      <c r="Q14" s="13" t="n">
        <v>9</v>
      </c>
      <c r="R14" s="14" t="s">
        <v>22</v>
      </c>
    </row>
    <row r="15" s="15" customFormat="true" ht="14.25" hidden="false" customHeight="false" outlineLevel="0" collapsed="false">
      <c r="A15" s="11" t="n">
        <v>1250240439</v>
      </c>
      <c r="B15" s="12" t="s">
        <v>31</v>
      </c>
      <c r="C15" s="13" t="n">
        <v>10</v>
      </c>
      <c r="D15" s="13" t="n">
        <v>7.3</v>
      </c>
      <c r="E15" s="13" t="n">
        <v>0</v>
      </c>
      <c r="F15" s="13" t="n">
        <f aca="false">C15+D15</f>
        <v>17.3</v>
      </c>
      <c r="G15" s="13" t="n">
        <v>42.7</v>
      </c>
      <c r="H15" s="13" t="n">
        <v>3.6</v>
      </c>
      <c r="I15" s="13" t="n">
        <v>0</v>
      </c>
      <c r="J15" s="13" t="n">
        <f aca="false">G15+H15-I15</f>
        <v>46.3</v>
      </c>
      <c r="K15" s="13" t="n">
        <v>2.8</v>
      </c>
      <c r="L15" s="13" t="n">
        <v>0.73</v>
      </c>
      <c r="M15" s="13" t="n">
        <v>0</v>
      </c>
      <c r="N15" s="13" t="n">
        <v>4.2</v>
      </c>
      <c r="O15" s="13" t="n">
        <f aca="false">K15+L15+N15</f>
        <v>7.73</v>
      </c>
      <c r="P15" s="13" t="n">
        <f aca="false">F15+J15+O15</f>
        <v>71.33</v>
      </c>
      <c r="Q15" s="13" t="n">
        <v>10</v>
      </c>
      <c r="R15" s="14" t="s">
        <v>22</v>
      </c>
    </row>
    <row r="16" s="15" customFormat="true" ht="14.25" hidden="false" customHeight="false" outlineLevel="0" collapsed="false">
      <c r="A16" s="13" t="n">
        <v>1250240432</v>
      </c>
      <c r="B16" s="12" t="s">
        <v>32</v>
      </c>
      <c r="C16" s="13" t="n">
        <v>10</v>
      </c>
      <c r="D16" s="13" t="n">
        <v>8.7</v>
      </c>
      <c r="E16" s="13" t="n">
        <v>0</v>
      </c>
      <c r="F16" s="13" t="n">
        <f aca="false">C16+D16</f>
        <v>18.7</v>
      </c>
      <c r="G16" s="13" t="n">
        <v>41</v>
      </c>
      <c r="H16" s="13" t="n">
        <v>5.5</v>
      </c>
      <c r="I16" s="13" t="n">
        <v>0</v>
      </c>
      <c r="J16" s="13" t="n">
        <f aca="false">G16+H16-I16</f>
        <v>46.5</v>
      </c>
      <c r="K16" s="13" t="n">
        <v>3.2</v>
      </c>
      <c r="L16" s="13" t="n">
        <v>0.48</v>
      </c>
      <c r="M16" s="13" t="n">
        <v>0</v>
      </c>
      <c r="N16" s="13" t="n">
        <v>1.87</v>
      </c>
      <c r="O16" s="13" t="n">
        <f aca="false">K16+L16+N16</f>
        <v>5.55</v>
      </c>
      <c r="P16" s="13" t="n">
        <f aca="false">F16+J16+O16</f>
        <v>70.75</v>
      </c>
      <c r="Q16" s="13" t="n">
        <v>11</v>
      </c>
      <c r="R16" s="14" t="s">
        <v>22</v>
      </c>
    </row>
    <row r="17" s="15" customFormat="true" ht="14.25" hidden="false" customHeight="false" outlineLevel="0" collapsed="false">
      <c r="A17" s="11" t="n">
        <v>1250240452</v>
      </c>
      <c r="B17" s="12" t="s">
        <v>33</v>
      </c>
      <c r="C17" s="13" t="n">
        <v>10</v>
      </c>
      <c r="D17" s="13" t="n">
        <v>4</v>
      </c>
      <c r="E17" s="13" t="n">
        <v>0</v>
      </c>
      <c r="F17" s="13" t="n">
        <f aca="false">C17+D17</f>
        <v>14</v>
      </c>
      <c r="G17" s="13" t="n">
        <v>44.18</v>
      </c>
      <c r="H17" s="13" t="n">
        <v>6.4</v>
      </c>
      <c r="I17" s="13" t="n">
        <v>0</v>
      </c>
      <c r="J17" s="13" t="n">
        <f aca="false">G17+H17-I17</f>
        <v>50.58</v>
      </c>
      <c r="K17" s="13" t="n">
        <v>2.6</v>
      </c>
      <c r="L17" s="13" t="n">
        <v>0.73</v>
      </c>
      <c r="M17" s="13" t="n">
        <v>0</v>
      </c>
      <c r="N17" s="13" t="n">
        <v>0.93</v>
      </c>
      <c r="O17" s="13" t="n">
        <f aca="false">K17+L17+N17</f>
        <v>4.26</v>
      </c>
      <c r="P17" s="13" t="n">
        <f aca="false">F17+J17+O17</f>
        <v>68.84</v>
      </c>
      <c r="Q17" s="13" t="n">
        <v>12</v>
      </c>
      <c r="R17" s="14" t="s">
        <v>22</v>
      </c>
    </row>
    <row r="18" s="15" customFormat="true" ht="14.25" hidden="false" customHeight="false" outlineLevel="0" collapsed="false">
      <c r="A18" s="13" t="n">
        <v>1250240415</v>
      </c>
      <c r="B18" s="16" t="s">
        <v>34</v>
      </c>
      <c r="C18" s="13" t="n">
        <v>9</v>
      </c>
      <c r="D18" s="16" t="n">
        <v>4</v>
      </c>
      <c r="E18" s="13" t="n">
        <v>0</v>
      </c>
      <c r="F18" s="13" t="n">
        <f aca="false">C18+D18</f>
        <v>13</v>
      </c>
      <c r="G18" s="16" t="n">
        <v>41</v>
      </c>
      <c r="H18" s="16" t="n">
        <v>7.3</v>
      </c>
      <c r="I18" s="16" t="n">
        <v>2</v>
      </c>
      <c r="J18" s="13" t="n">
        <f aca="false">G18+H18-I18</f>
        <v>46.3</v>
      </c>
      <c r="K18" s="16" t="n">
        <v>2.6</v>
      </c>
      <c r="L18" s="16" t="n">
        <v>0</v>
      </c>
      <c r="M18" s="13" t="n">
        <v>0</v>
      </c>
      <c r="N18" s="16" t="n">
        <v>5.83</v>
      </c>
      <c r="O18" s="13" t="n">
        <f aca="false">K18+L18+N18</f>
        <v>8.43</v>
      </c>
      <c r="P18" s="13" t="n">
        <f aca="false">F18+J18+O18</f>
        <v>67.73</v>
      </c>
      <c r="Q18" s="13" t="n">
        <v>13</v>
      </c>
      <c r="R18" s="14" t="s">
        <v>35</v>
      </c>
    </row>
    <row r="19" s="15" customFormat="true" ht="14.25" hidden="false" customHeight="false" outlineLevel="0" collapsed="false">
      <c r="A19" s="13" t="n">
        <v>1250240428</v>
      </c>
      <c r="B19" s="12" t="s">
        <v>36</v>
      </c>
      <c r="C19" s="13" t="n">
        <v>10</v>
      </c>
      <c r="D19" s="13" t="n">
        <v>6</v>
      </c>
      <c r="E19" s="13" t="n">
        <v>0</v>
      </c>
      <c r="F19" s="13" t="n">
        <f aca="false">C19+D19</f>
        <v>16</v>
      </c>
      <c r="G19" s="13" t="n">
        <v>42.03</v>
      </c>
      <c r="H19" s="13" t="n">
        <v>5.5</v>
      </c>
      <c r="I19" s="13" t="n">
        <v>0</v>
      </c>
      <c r="J19" s="13" t="n">
        <f aca="false">G19+H19-I19</f>
        <v>47.53</v>
      </c>
      <c r="K19" s="13" t="n">
        <v>2.8</v>
      </c>
      <c r="L19" s="13" t="n">
        <v>0.24</v>
      </c>
      <c r="M19" s="13" t="n">
        <v>0</v>
      </c>
      <c r="N19" s="13" t="n">
        <v>0.47</v>
      </c>
      <c r="O19" s="13" t="n">
        <f aca="false">K19+L19+N19</f>
        <v>3.51</v>
      </c>
      <c r="P19" s="13" t="n">
        <f aca="false">F19+J19+O19</f>
        <v>67.04</v>
      </c>
      <c r="Q19" s="13" t="n">
        <v>14</v>
      </c>
      <c r="R19" s="14" t="s">
        <v>22</v>
      </c>
    </row>
    <row r="20" s="15" customFormat="true" ht="14.25" hidden="false" customHeight="false" outlineLevel="0" collapsed="false">
      <c r="A20" s="11" t="n">
        <v>1250240426</v>
      </c>
      <c r="B20" s="16" t="s">
        <v>37</v>
      </c>
      <c r="C20" s="13" t="n">
        <v>10</v>
      </c>
      <c r="D20" s="16" t="n">
        <v>3.3</v>
      </c>
      <c r="E20" s="13" t="n">
        <v>0</v>
      </c>
      <c r="F20" s="13" t="n">
        <f aca="false">C20+D20</f>
        <v>13.3</v>
      </c>
      <c r="G20" s="16" t="n">
        <v>41.2</v>
      </c>
      <c r="H20" s="16" t="n">
        <v>7.7</v>
      </c>
      <c r="I20" s="16" t="n">
        <v>0</v>
      </c>
      <c r="J20" s="13" t="n">
        <f aca="false">G20+H20-I20</f>
        <v>48.9</v>
      </c>
      <c r="K20" s="16" t="n">
        <v>3</v>
      </c>
      <c r="L20" s="16" t="n">
        <v>0.73</v>
      </c>
      <c r="M20" s="13" t="n">
        <v>0</v>
      </c>
      <c r="N20" s="16" t="n">
        <v>0.93</v>
      </c>
      <c r="O20" s="13" t="n">
        <f aca="false">K20+L20+N20</f>
        <v>4.66</v>
      </c>
      <c r="P20" s="13" t="n">
        <f aca="false">F20+J20+O20</f>
        <v>66.86</v>
      </c>
      <c r="Q20" s="13" t="n">
        <v>15</v>
      </c>
      <c r="R20" s="14" t="s">
        <v>22</v>
      </c>
    </row>
    <row r="21" s="15" customFormat="true" ht="14.25" hidden="false" customHeight="false" outlineLevel="0" collapsed="false">
      <c r="A21" s="11" t="n">
        <v>1250240413</v>
      </c>
      <c r="B21" s="16" t="s">
        <v>38</v>
      </c>
      <c r="C21" s="13" t="n">
        <v>9</v>
      </c>
      <c r="D21" s="16" t="n">
        <v>5.3</v>
      </c>
      <c r="E21" s="13" t="n">
        <v>0</v>
      </c>
      <c r="F21" s="13" t="n">
        <f aca="false">C21+D21</f>
        <v>14.3</v>
      </c>
      <c r="G21" s="16" t="n">
        <v>40.22</v>
      </c>
      <c r="H21" s="16" t="n">
        <v>5.5</v>
      </c>
      <c r="I21" s="16" t="n">
        <v>2</v>
      </c>
      <c r="J21" s="13" t="n">
        <f aca="false">G21+H21-I21</f>
        <v>43.72</v>
      </c>
      <c r="K21" s="16" t="n">
        <v>2.4</v>
      </c>
      <c r="L21" s="16" t="n">
        <v>0</v>
      </c>
      <c r="M21" s="13" t="n">
        <v>0</v>
      </c>
      <c r="N21" s="16" t="n">
        <v>6.07</v>
      </c>
      <c r="O21" s="13" t="n">
        <f aca="false">K21+L21+N21</f>
        <v>8.47</v>
      </c>
      <c r="P21" s="13" t="n">
        <f aca="false">F21+J21+O21</f>
        <v>66.49</v>
      </c>
      <c r="Q21" s="13" t="n">
        <v>16</v>
      </c>
      <c r="R21" s="14" t="s">
        <v>35</v>
      </c>
    </row>
    <row r="22" s="15" customFormat="true" ht="14.25" hidden="false" customHeight="false" outlineLevel="0" collapsed="false">
      <c r="A22" s="11" t="n">
        <v>1250240453</v>
      </c>
      <c r="B22" s="12" t="s">
        <v>39</v>
      </c>
      <c r="C22" s="13" t="n">
        <v>10</v>
      </c>
      <c r="D22" s="13" t="n">
        <v>3.3</v>
      </c>
      <c r="E22" s="13" t="n">
        <v>0</v>
      </c>
      <c r="F22" s="13" t="n">
        <f aca="false">C22+D22</f>
        <v>13.3</v>
      </c>
      <c r="G22" s="13" t="n">
        <v>42.61</v>
      </c>
      <c r="H22" s="13" t="n">
        <v>6.4</v>
      </c>
      <c r="I22" s="17" t="n">
        <v>0</v>
      </c>
      <c r="J22" s="13" t="n">
        <f aca="false">G22+H22-I22</f>
        <v>49.01</v>
      </c>
      <c r="K22" s="13" t="n">
        <v>3.2</v>
      </c>
      <c r="L22" s="13" t="n">
        <v>0.48</v>
      </c>
      <c r="M22" s="13" t="n">
        <v>0</v>
      </c>
      <c r="N22" s="13" t="n">
        <v>0.47</v>
      </c>
      <c r="O22" s="13" t="n">
        <f aca="false">K22+L22+N22</f>
        <v>4.15</v>
      </c>
      <c r="P22" s="13" t="n">
        <f aca="false">F22+J22+O22</f>
        <v>66.46</v>
      </c>
      <c r="Q22" s="13" t="n">
        <v>17</v>
      </c>
      <c r="R22" s="14" t="s">
        <v>22</v>
      </c>
    </row>
    <row r="23" s="15" customFormat="true" ht="14.25" hidden="false" customHeight="false" outlineLevel="0" collapsed="false">
      <c r="A23" s="11" t="n">
        <v>1250240438</v>
      </c>
      <c r="B23" s="12" t="s">
        <v>40</v>
      </c>
      <c r="C23" s="13" t="n">
        <v>10</v>
      </c>
      <c r="D23" s="13" t="n">
        <v>7.3</v>
      </c>
      <c r="E23" s="13" t="n">
        <v>0</v>
      </c>
      <c r="F23" s="13" t="n">
        <f aca="false">C23+D23</f>
        <v>17.3</v>
      </c>
      <c r="G23" s="13" t="n">
        <v>40</v>
      </c>
      <c r="H23" s="13" t="n">
        <v>5.5</v>
      </c>
      <c r="I23" s="13" t="n">
        <v>2</v>
      </c>
      <c r="J23" s="13" t="n">
        <f aca="false">G23+H23-I23</f>
        <v>43.5</v>
      </c>
      <c r="K23" s="13" t="n">
        <v>3</v>
      </c>
      <c r="L23" s="13" t="n">
        <v>0.73</v>
      </c>
      <c r="M23" s="13" t="n">
        <v>0</v>
      </c>
      <c r="N23" s="13" t="n">
        <v>0.93</v>
      </c>
      <c r="O23" s="13" t="n">
        <f aca="false">K23+L23+N23</f>
        <v>4.66</v>
      </c>
      <c r="P23" s="13" t="n">
        <f aca="false">F23+J23+O23</f>
        <v>65.46</v>
      </c>
      <c r="Q23" s="13" t="n">
        <v>18</v>
      </c>
      <c r="R23" s="14" t="s">
        <v>35</v>
      </c>
    </row>
    <row r="24" s="15" customFormat="true" ht="14.25" hidden="false" customHeight="false" outlineLevel="0" collapsed="false">
      <c r="A24" s="13" t="n">
        <v>1250240442</v>
      </c>
      <c r="B24" s="12" t="s">
        <v>41</v>
      </c>
      <c r="C24" s="13" t="n">
        <v>10</v>
      </c>
      <c r="D24" s="13" t="n">
        <v>4</v>
      </c>
      <c r="E24" s="13" t="n">
        <v>0</v>
      </c>
      <c r="F24" s="13" t="n">
        <f aca="false">C24+D24</f>
        <v>14</v>
      </c>
      <c r="G24" s="13" t="n">
        <v>39.2</v>
      </c>
      <c r="H24" s="13" t="n">
        <v>5.5</v>
      </c>
      <c r="I24" s="13" t="n">
        <v>0</v>
      </c>
      <c r="J24" s="13" t="n">
        <f aca="false">G24+H24-I24</f>
        <v>44.7</v>
      </c>
      <c r="K24" s="13" t="n">
        <v>3.2</v>
      </c>
      <c r="L24" s="13" t="n">
        <v>0.73</v>
      </c>
      <c r="M24" s="13" t="n">
        <v>0</v>
      </c>
      <c r="N24" s="13" t="n">
        <v>2.8</v>
      </c>
      <c r="O24" s="13" t="n">
        <f aca="false">K24+L24+N24</f>
        <v>6.73</v>
      </c>
      <c r="P24" s="13" t="n">
        <f aca="false">F24+J24+O24</f>
        <v>65.43</v>
      </c>
      <c r="Q24" s="13" t="n">
        <v>19</v>
      </c>
      <c r="R24" s="14" t="s">
        <v>22</v>
      </c>
    </row>
    <row r="25" s="15" customFormat="true" ht="14.25" hidden="false" customHeight="false" outlineLevel="0" collapsed="false">
      <c r="A25" s="11" t="n">
        <v>1250240435</v>
      </c>
      <c r="B25" s="12" t="s">
        <v>42</v>
      </c>
      <c r="C25" s="13" t="n">
        <v>10</v>
      </c>
      <c r="D25" s="13" t="n">
        <v>4</v>
      </c>
      <c r="E25" s="13" t="n">
        <v>0</v>
      </c>
      <c r="F25" s="13" t="n">
        <f aca="false">C25+D25</f>
        <v>14</v>
      </c>
      <c r="G25" s="13" t="n">
        <v>40.47</v>
      </c>
      <c r="H25" s="13" t="n">
        <v>6.4</v>
      </c>
      <c r="I25" s="13" t="n">
        <v>0</v>
      </c>
      <c r="J25" s="13" t="n">
        <f aca="false">G25+H25-I25</f>
        <v>46.87</v>
      </c>
      <c r="K25" s="13" t="n">
        <v>3</v>
      </c>
      <c r="L25" s="13" t="n">
        <v>0.48</v>
      </c>
      <c r="M25" s="13" t="n">
        <v>0</v>
      </c>
      <c r="N25" s="13" t="n">
        <v>0.47</v>
      </c>
      <c r="O25" s="13" t="n">
        <f aca="false">K25+L25+N25</f>
        <v>3.95</v>
      </c>
      <c r="P25" s="13" t="n">
        <f aca="false">F25+J25+O25</f>
        <v>64.82</v>
      </c>
      <c r="Q25" s="13" t="n">
        <v>20</v>
      </c>
      <c r="R25" s="14" t="s">
        <v>22</v>
      </c>
    </row>
    <row r="26" s="15" customFormat="true" ht="14.25" hidden="false" customHeight="false" outlineLevel="0" collapsed="false">
      <c r="A26" s="13" t="n">
        <v>1250240417</v>
      </c>
      <c r="B26" s="12" t="s">
        <v>43</v>
      </c>
      <c r="C26" s="13" t="n">
        <v>10</v>
      </c>
      <c r="D26" s="13" t="n">
        <v>3.3</v>
      </c>
      <c r="E26" s="13" t="n">
        <v>0</v>
      </c>
      <c r="F26" s="13" t="n">
        <f aca="false">C26+D26</f>
        <v>13.3</v>
      </c>
      <c r="G26" s="13" t="n">
        <v>40</v>
      </c>
      <c r="H26" s="13" t="n">
        <v>6.4</v>
      </c>
      <c r="I26" s="13" t="n">
        <v>0</v>
      </c>
      <c r="J26" s="13" t="n">
        <f aca="false">G26+H26-I26</f>
        <v>46.4</v>
      </c>
      <c r="K26" s="13" t="n">
        <v>3</v>
      </c>
      <c r="L26" s="13" t="n">
        <v>0.48</v>
      </c>
      <c r="M26" s="13" t="n">
        <v>0</v>
      </c>
      <c r="N26" s="13" t="n">
        <v>1.4</v>
      </c>
      <c r="O26" s="13" t="n">
        <f aca="false">K26+L26+N26</f>
        <v>4.88</v>
      </c>
      <c r="P26" s="13" t="n">
        <f aca="false">F26+J26+O26</f>
        <v>64.58</v>
      </c>
      <c r="Q26" s="13" t="n">
        <v>21</v>
      </c>
      <c r="R26" s="14" t="s">
        <v>22</v>
      </c>
    </row>
    <row r="27" s="15" customFormat="true" ht="14.25" hidden="false" customHeight="false" outlineLevel="0" collapsed="false">
      <c r="A27" s="13" t="n">
        <v>1250240406</v>
      </c>
      <c r="B27" s="12" t="s">
        <v>44</v>
      </c>
      <c r="C27" s="13" t="n">
        <v>10</v>
      </c>
      <c r="D27" s="13" t="n">
        <v>4</v>
      </c>
      <c r="E27" s="13" t="n">
        <v>0</v>
      </c>
      <c r="F27" s="13" t="n">
        <f aca="false">C27+D27</f>
        <v>14</v>
      </c>
      <c r="G27" s="13" t="n">
        <v>39.6</v>
      </c>
      <c r="H27" s="13" t="n">
        <v>6.4</v>
      </c>
      <c r="I27" s="17" t="n">
        <v>0</v>
      </c>
      <c r="J27" s="13" t="n">
        <f aca="false">G27+H27-I27</f>
        <v>46</v>
      </c>
      <c r="K27" s="13" t="n">
        <v>2.8</v>
      </c>
      <c r="L27" s="13" t="n">
        <v>0.73</v>
      </c>
      <c r="M27" s="13" t="n">
        <v>0</v>
      </c>
      <c r="N27" s="13" t="n">
        <v>0.47</v>
      </c>
      <c r="O27" s="13" t="n">
        <f aca="false">K27+L27+N27</f>
        <v>4</v>
      </c>
      <c r="P27" s="13" t="n">
        <f aca="false">F27+J27+O27</f>
        <v>64</v>
      </c>
      <c r="Q27" s="13" t="n">
        <v>22</v>
      </c>
      <c r="R27" s="14" t="s">
        <v>22</v>
      </c>
    </row>
    <row r="28" s="15" customFormat="true" ht="14.25" hidden="false" customHeight="false" outlineLevel="0" collapsed="false">
      <c r="A28" s="11" t="n">
        <v>1250240436</v>
      </c>
      <c r="B28" s="18" t="s">
        <v>45</v>
      </c>
      <c r="C28" s="13" t="n">
        <v>10</v>
      </c>
      <c r="D28" s="19" t="n">
        <v>4</v>
      </c>
      <c r="E28" s="13" t="n">
        <v>0</v>
      </c>
      <c r="F28" s="13" t="n">
        <f aca="false">C28+D28</f>
        <v>14</v>
      </c>
      <c r="G28" s="19" t="n">
        <v>39.17</v>
      </c>
      <c r="H28" s="19" t="n">
        <v>6.4</v>
      </c>
      <c r="I28" s="19" t="n">
        <v>2</v>
      </c>
      <c r="J28" s="13" t="n">
        <f aca="false">G28+H28-I28</f>
        <v>43.57</v>
      </c>
      <c r="K28" s="19" t="n">
        <v>2.4</v>
      </c>
      <c r="L28" s="19" t="n">
        <v>0.73</v>
      </c>
      <c r="M28" s="13" t="n">
        <v>0</v>
      </c>
      <c r="N28" s="13" t="n">
        <v>2.8</v>
      </c>
      <c r="O28" s="13" t="n">
        <f aca="false">K28+L28+N28</f>
        <v>5.93</v>
      </c>
      <c r="P28" s="13" t="n">
        <f aca="false">F28+J28+O28</f>
        <v>63.5</v>
      </c>
      <c r="Q28" s="13" t="n">
        <v>23</v>
      </c>
      <c r="R28" s="14" t="s">
        <v>35</v>
      </c>
    </row>
    <row r="29" s="15" customFormat="true" ht="14.25" hidden="false" customHeight="false" outlineLevel="0" collapsed="false">
      <c r="A29" s="13" t="n">
        <v>1250240403</v>
      </c>
      <c r="B29" s="16" t="s">
        <v>46</v>
      </c>
      <c r="C29" s="13" t="n">
        <v>9</v>
      </c>
      <c r="D29" s="16" t="n">
        <v>3.7</v>
      </c>
      <c r="E29" s="13" t="n">
        <v>0</v>
      </c>
      <c r="F29" s="13" t="n">
        <f aca="false">C29+D29</f>
        <v>12.7</v>
      </c>
      <c r="G29" s="16" t="n">
        <v>40.59</v>
      </c>
      <c r="H29" s="16" t="n">
        <v>5.5</v>
      </c>
      <c r="I29" s="16" t="n">
        <v>0</v>
      </c>
      <c r="J29" s="13" t="n">
        <f aca="false">G29+H29-I29</f>
        <v>46.09</v>
      </c>
      <c r="K29" s="16" t="n">
        <v>2.8</v>
      </c>
      <c r="L29" s="16" t="n">
        <v>0</v>
      </c>
      <c r="M29" s="13" t="n">
        <v>0</v>
      </c>
      <c r="N29" s="16" t="n">
        <v>1.87</v>
      </c>
      <c r="O29" s="13" t="n">
        <f aca="false">K29+L29+N29</f>
        <v>4.67</v>
      </c>
      <c r="P29" s="13" t="n">
        <f aca="false">F29+J29+O29</f>
        <v>63.46</v>
      </c>
      <c r="Q29" s="13" t="n">
        <v>24</v>
      </c>
      <c r="R29" s="14" t="s">
        <v>22</v>
      </c>
    </row>
    <row r="30" s="15" customFormat="true" ht="14.25" hidden="false" customHeight="false" outlineLevel="0" collapsed="false">
      <c r="A30" s="13" t="n">
        <v>1240340306</v>
      </c>
      <c r="B30" s="12" t="s">
        <v>47</v>
      </c>
      <c r="C30" s="13" t="n">
        <v>10</v>
      </c>
      <c r="D30" s="13" t="n">
        <v>6.7</v>
      </c>
      <c r="E30" s="13" t="n">
        <v>0</v>
      </c>
      <c r="F30" s="13" t="n">
        <f aca="false">C30+D30</f>
        <v>16.7</v>
      </c>
      <c r="G30" s="13" t="n">
        <v>42.32</v>
      </c>
      <c r="H30" s="13" t="n">
        <v>0.9</v>
      </c>
      <c r="I30" s="13" t="n">
        <v>0</v>
      </c>
      <c r="J30" s="13" t="n">
        <f aca="false">G30+H30-I30</f>
        <v>43.22</v>
      </c>
      <c r="K30" s="13" t="n">
        <v>3</v>
      </c>
      <c r="L30" s="13" t="n">
        <v>0</v>
      </c>
      <c r="M30" s="13" t="n">
        <v>0</v>
      </c>
      <c r="N30" s="13" t="n">
        <v>0.47</v>
      </c>
      <c r="O30" s="13" t="n">
        <f aca="false">K30+L30+N30</f>
        <v>3.47</v>
      </c>
      <c r="P30" s="13" t="n">
        <f aca="false">F30+J30+O30</f>
        <v>63.39</v>
      </c>
      <c r="Q30" s="13" t="n">
        <v>25</v>
      </c>
      <c r="R30" s="14" t="s">
        <v>22</v>
      </c>
    </row>
    <row r="31" s="15" customFormat="true" ht="14.25" hidden="false" customHeight="false" outlineLevel="0" collapsed="false">
      <c r="A31" s="11" t="n">
        <v>1250240434</v>
      </c>
      <c r="B31" s="12" t="s">
        <v>48</v>
      </c>
      <c r="C31" s="13" t="n">
        <v>10</v>
      </c>
      <c r="D31" s="13" t="n">
        <v>3</v>
      </c>
      <c r="E31" s="13" t="n">
        <v>0</v>
      </c>
      <c r="F31" s="13" t="n">
        <f aca="false">C31+D31</f>
        <v>13</v>
      </c>
      <c r="G31" s="13" t="n">
        <v>39.7</v>
      </c>
      <c r="H31" s="13" t="n">
        <v>6.4</v>
      </c>
      <c r="I31" s="13" t="n">
        <v>0</v>
      </c>
      <c r="J31" s="13" t="n">
        <f aca="false">G31+H31-I31</f>
        <v>46.1</v>
      </c>
      <c r="K31" s="13" t="n">
        <v>2.8</v>
      </c>
      <c r="L31" s="13" t="n">
        <v>0</v>
      </c>
      <c r="M31" s="13" t="n">
        <v>0</v>
      </c>
      <c r="N31" s="17" t="n">
        <v>0</v>
      </c>
      <c r="O31" s="13" t="n">
        <f aca="false">K31+L31+N31</f>
        <v>2.8</v>
      </c>
      <c r="P31" s="13" t="n">
        <f aca="false">F31+J31+O31</f>
        <v>61.9</v>
      </c>
      <c r="Q31" s="13" t="n">
        <v>26</v>
      </c>
      <c r="R31" s="14" t="s">
        <v>22</v>
      </c>
    </row>
    <row r="32" s="15" customFormat="true" ht="14.25" hidden="false" customHeight="false" outlineLevel="0" collapsed="false">
      <c r="A32" s="11" t="n">
        <v>1250240409</v>
      </c>
      <c r="B32" s="16" t="s">
        <v>49</v>
      </c>
      <c r="C32" s="13" t="n">
        <v>10</v>
      </c>
      <c r="D32" s="16" t="n">
        <v>5.7</v>
      </c>
      <c r="E32" s="13" t="n">
        <v>0</v>
      </c>
      <c r="F32" s="13" t="n">
        <f aca="false">C32+D32</f>
        <v>15.7</v>
      </c>
      <c r="G32" s="16" t="n">
        <v>35.6</v>
      </c>
      <c r="H32" s="16" t="n">
        <v>7.3</v>
      </c>
      <c r="I32" s="16" t="n">
        <v>2</v>
      </c>
      <c r="J32" s="13" t="n">
        <f aca="false">G32+H32-I32</f>
        <v>40.9</v>
      </c>
      <c r="K32" s="16" t="n">
        <v>2.6</v>
      </c>
      <c r="L32" s="16" t="n">
        <v>0.24</v>
      </c>
      <c r="M32" s="13" t="n">
        <v>0</v>
      </c>
      <c r="N32" s="16" t="n">
        <v>2.33</v>
      </c>
      <c r="O32" s="13" t="n">
        <f aca="false">K32+L32+N32</f>
        <v>5.17</v>
      </c>
      <c r="P32" s="13" t="n">
        <f aca="false">F32+J32+O32</f>
        <v>61.77</v>
      </c>
      <c r="Q32" s="13" t="n">
        <v>27</v>
      </c>
      <c r="R32" s="14" t="s">
        <v>35</v>
      </c>
    </row>
    <row r="33" s="15" customFormat="true" ht="14.25" hidden="false" customHeight="false" outlineLevel="0" collapsed="false">
      <c r="A33" s="11" t="n">
        <v>1250240447</v>
      </c>
      <c r="B33" s="16" t="s">
        <v>50</v>
      </c>
      <c r="C33" s="13" t="n">
        <v>10</v>
      </c>
      <c r="D33" s="16" t="n">
        <v>2</v>
      </c>
      <c r="E33" s="13" t="n">
        <v>0</v>
      </c>
      <c r="F33" s="13" t="n">
        <f aca="false">C33+D33</f>
        <v>12</v>
      </c>
      <c r="G33" s="16" t="n">
        <v>40</v>
      </c>
      <c r="H33" s="16" t="n">
        <v>6.4</v>
      </c>
      <c r="I33" s="16" t="n">
        <v>0</v>
      </c>
      <c r="J33" s="13" t="n">
        <f aca="false">G33+H33-I33</f>
        <v>46.4</v>
      </c>
      <c r="K33" s="16" t="n">
        <v>3</v>
      </c>
      <c r="L33" s="16" t="n">
        <v>0.24</v>
      </c>
      <c r="M33" s="13" t="n">
        <v>0</v>
      </c>
      <c r="N33" s="16" t="n">
        <v>0</v>
      </c>
      <c r="O33" s="13" t="n">
        <f aca="false">K33+L33+N33</f>
        <v>3.24</v>
      </c>
      <c r="P33" s="13" t="n">
        <f aca="false">F33+J33+O33</f>
        <v>61.64</v>
      </c>
      <c r="Q33" s="13" t="n">
        <v>28</v>
      </c>
      <c r="R33" s="14" t="s">
        <v>22</v>
      </c>
    </row>
    <row r="34" s="15" customFormat="true" ht="14.25" hidden="false" customHeight="false" outlineLevel="0" collapsed="false">
      <c r="A34" s="13" t="n">
        <v>1250240448</v>
      </c>
      <c r="B34" s="12" t="s">
        <v>51</v>
      </c>
      <c r="C34" s="13" t="n">
        <v>10</v>
      </c>
      <c r="D34" s="13" t="n">
        <v>2.7</v>
      </c>
      <c r="E34" s="13" t="n">
        <v>0</v>
      </c>
      <c r="F34" s="13" t="n">
        <f aca="false">C34+D34</f>
        <v>12.7</v>
      </c>
      <c r="G34" s="13" t="n">
        <v>39.8</v>
      </c>
      <c r="H34" s="13" t="n">
        <v>5.5</v>
      </c>
      <c r="I34" s="13" t="n">
        <v>0</v>
      </c>
      <c r="J34" s="13" t="n">
        <f aca="false">G34+H34-I34</f>
        <v>45.3</v>
      </c>
      <c r="K34" s="13" t="n">
        <v>3</v>
      </c>
      <c r="L34" s="13" t="n">
        <v>0.48</v>
      </c>
      <c r="M34" s="13" t="n">
        <v>0</v>
      </c>
      <c r="N34" s="13" t="n">
        <v>0</v>
      </c>
      <c r="O34" s="13" t="n">
        <f aca="false">K34+L34+N34</f>
        <v>3.48</v>
      </c>
      <c r="P34" s="13" t="n">
        <f aca="false">F34+J34+O34</f>
        <v>61.48</v>
      </c>
      <c r="Q34" s="13" t="n">
        <v>29</v>
      </c>
      <c r="R34" s="14" t="s">
        <v>22</v>
      </c>
    </row>
    <row r="35" s="15" customFormat="true" ht="14.25" hidden="false" customHeight="false" outlineLevel="0" collapsed="false">
      <c r="A35" s="11" t="n">
        <v>1250240443</v>
      </c>
      <c r="B35" s="12" t="s">
        <v>52</v>
      </c>
      <c r="C35" s="13" t="n">
        <v>10</v>
      </c>
      <c r="D35" s="13" t="n">
        <v>2.7</v>
      </c>
      <c r="E35" s="13" t="n">
        <v>0</v>
      </c>
      <c r="F35" s="13" t="n">
        <f aca="false">C35+D35</f>
        <v>12.7</v>
      </c>
      <c r="G35" s="13" t="n">
        <v>39.2</v>
      </c>
      <c r="H35" s="13" t="n">
        <v>6.4</v>
      </c>
      <c r="I35" s="13" t="n">
        <v>0</v>
      </c>
      <c r="J35" s="13" t="n">
        <f aca="false">G35+H35-I35</f>
        <v>45.6</v>
      </c>
      <c r="K35" s="13" t="n">
        <v>2.8</v>
      </c>
      <c r="L35" s="13" t="n">
        <v>0.24</v>
      </c>
      <c r="M35" s="13" t="n">
        <v>0</v>
      </c>
      <c r="N35" s="13" t="n">
        <v>0</v>
      </c>
      <c r="O35" s="13" t="n">
        <f aca="false">K35+L35+N35</f>
        <v>3.04</v>
      </c>
      <c r="P35" s="13" t="n">
        <f aca="false">F35+J35+O35</f>
        <v>61.34</v>
      </c>
      <c r="Q35" s="13" t="n">
        <v>30</v>
      </c>
      <c r="R35" s="14" t="s">
        <v>22</v>
      </c>
    </row>
    <row r="36" s="15" customFormat="true" ht="14.25" hidden="false" customHeight="false" outlineLevel="0" collapsed="false">
      <c r="A36" s="11" t="n">
        <v>1250240430</v>
      </c>
      <c r="B36" s="12" t="s">
        <v>53</v>
      </c>
      <c r="C36" s="13" t="n">
        <v>10</v>
      </c>
      <c r="D36" s="13" t="n">
        <v>2.7</v>
      </c>
      <c r="E36" s="13" t="n">
        <v>0</v>
      </c>
      <c r="F36" s="13" t="n">
        <f aca="false">C36+D36</f>
        <v>12.7</v>
      </c>
      <c r="G36" s="13" t="n">
        <v>40</v>
      </c>
      <c r="H36" s="13" t="n">
        <v>5.5</v>
      </c>
      <c r="I36" s="13" t="n">
        <v>0</v>
      </c>
      <c r="J36" s="13" t="n">
        <f aca="false">G36+H36-I36</f>
        <v>45.5</v>
      </c>
      <c r="K36" s="13" t="n">
        <v>2.8</v>
      </c>
      <c r="L36" s="13" t="n">
        <v>0.24</v>
      </c>
      <c r="M36" s="13" t="n">
        <v>0</v>
      </c>
      <c r="N36" s="13" t="n">
        <v>0</v>
      </c>
      <c r="O36" s="13" t="n">
        <f aca="false">K36+L36+N36</f>
        <v>3.04</v>
      </c>
      <c r="P36" s="13" t="n">
        <f aca="false">F36+J36+O36</f>
        <v>61.24</v>
      </c>
      <c r="Q36" s="13" t="n">
        <v>32</v>
      </c>
      <c r="R36" s="14" t="s">
        <v>22</v>
      </c>
    </row>
    <row r="37" s="15" customFormat="true" ht="14.25" hidden="false" customHeight="false" outlineLevel="0" collapsed="false">
      <c r="A37" s="13" t="n">
        <v>1250240414</v>
      </c>
      <c r="B37" s="12" t="s">
        <v>54</v>
      </c>
      <c r="C37" s="13" t="n">
        <v>9</v>
      </c>
      <c r="D37" s="13" t="n">
        <v>3.3</v>
      </c>
      <c r="E37" s="13" t="n">
        <v>0</v>
      </c>
      <c r="F37" s="13" t="n">
        <f aca="false">C37+D37</f>
        <v>12.3</v>
      </c>
      <c r="G37" s="13" t="n">
        <v>40.27</v>
      </c>
      <c r="H37" s="13" t="n">
        <v>5.5</v>
      </c>
      <c r="I37" s="13" t="n">
        <v>0</v>
      </c>
      <c r="J37" s="13" t="n">
        <f aca="false">G37+H37-I37</f>
        <v>45.77</v>
      </c>
      <c r="K37" s="13" t="n">
        <v>2.6</v>
      </c>
      <c r="L37" s="13" t="n">
        <v>0</v>
      </c>
      <c r="M37" s="13" t="n">
        <v>0</v>
      </c>
      <c r="N37" s="13" t="n">
        <v>0.47</v>
      </c>
      <c r="O37" s="13" t="n">
        <f aca="false">K37+L37+N37</f>
        <v>3.07</v>
      </c>
      <c r="P37" s="13" t="n">
        <f aca="false">F37+J37+O37</f>
        <v>61.14</v>
      </c>
      <c r="Q37" s="13" t="n">
        <v>33</v>
      </c>
      <c r="R37" s="14" t="s">
        <v>22</v>
      </c>
    </row>
    <row r="38" s="15" customFormat="true" ht="14.25" hidden="false" customHeight="false" outlineLevel="0" collapsed="false">
      <c r="A38" s="13" t="n">
        <v>1250240420</v>
      </c>
      <c r="B38" s="16" t="s">
        <v>55</v>
      </c>
      <c r="C38" s="13" t="n">
        <v>9</v>
      </c>
      <c r="D38" s="16" t="n">
        <v>2.7</v>
      </c>
      <c r="E38" s="13" t="n">
        <v>0</v>
      </c>
      <c r="F38" s="13" t="n">
        <f aca="false">C38+D38</f>
        <v>11.7</v>
      </c>
      <c r="G38" s="16" t="n">
        <v>40.5</v>
      </c>
      <c r="H38" s="16" t="n">
        <v>6.4</v>
      </c>
      <c r="I38" s="16" t="n">
        <v>4</v>
      </c>
      <c r="J38" s="13" t="n">
        <v>45.9</v>
      </c>
      <c r="K38" s="16" t="n">
        <v>2.7</v>
      </c>
      <c r="L38" s="16" t="n">
        <v>0</v>
      </c>
      <c r="M38" s="13" t="n">
        <v>0</v>
      </c>
      <c r="N38" s="16" t="n">
        <v>0</v>
      </c>
      <c r="O38" s="13" t="n">
        <f aca="false">K38+L38+N38</f>
        <v>2.7</v>
      </c>
      <c r="P38" s="13" t="n">
        <f aca="false">F38+J38+O38</f>
        <v>60.3</v>
      </c>
      <c r="Q38" s="13" t="n">
        <v>31</v>
      </c>
      <c r="R38" s="14" t="s">
        <v>22</v>
      </c>
    </row>
    <row r="39" s="15" customFormat="true" ht="14.25" hidden="false" customHeight="false" outlineLevel="0" collapsed="false">
      <c r="A39" s="13" t="n">
        <v>1250240444</v>
      </c>
      <c r="B39" s="16" t="s">
        <v>56</v>
      </c>
      <c r="C39" s="13" t="n">
        <v>10</v>
      </c>
      <c r="D39" s="16" t="n">
        <v>2.7</v>
      </c>
      <c r="E39" s="13" t="n">
        <v>0</v>
      </c>
      <c r="F39" s="13" t="n">
        <f aca="false">C39+D39</f>
        <v>12.7</v>
      </c>
      <c r="G39" s="16" t="n">
        <v>39.1</v>
      </c>
      <c r="H39" s="16" t="n">
        <v>6.4</v>
      </c>
      <c r="I39" s="16" t="n">
        <v>2</v>
      </c>
      <c r="J39" s="13" t="n">
        <f aca="false">G39+H39-I39</f>
        <v>43.5</v>
      </c>
      <c r="K39" s="16" t="n">
        <v>3</v>
      </c>
      <c r="L39" s="16" t="n">
        <v>0.24</v>
      </c>
      <c r="M39" s="13" t="n">
        <v>0</v>
      </c>
      <c r="N39" s="19" t="n">
        <v>0.47</v>
      </c>
      <c r="O39" s="13" t="n">
        <f aca="false">K39+L39+N39</f>
        <v>3.71</v>
      </c>
      <c r="P39" s="13" t="n">
        <f aca="false">F39+J39+O39</f>
        <v>59.91</v>
      </c>
      <c r="Q39" s="13" t="n">
        <v>35</v>
      </c>
      <c r="R39" s="14" t="s">
        <v>35</v>
      </c>
    </row>
    <row r="40" s="15" customFormat="true" ht="14.25" hidden="false" customHeight="false" outlineLevel="0" collapsed="false">
      <c r="A40" s="11" t="n">
        <v>1250240416</v>
      </c>
      <c r="B40" s="12" t="s">
        <v>57</v>
      </c>
      <c r="C40" s="13" t="n">
        <v>10</v>
      </c>
      <c r="D40" s="13" t="n">
        <v>3.7</v>
      </c>
      <c r="E40" s="13" t="n">
        <v>0</v>
      </c>
      <c r="F40" s="13" t="n">
        <f aca="false">C40+D40</f>
        <v>13.7</v>
      </c>
      <c r="G40" s="13" t="n">
        <v>40.2</v>
      </c>
      <c r="H40" s="13" t="n">
        <v>2.3</v>
      </c>
      <c r="I40" s="13" t="n">
        <v>0</v>
      </c>
      <c r="J40" s="13" t="n">
        <f aca="false">G40+H40-I40</f>
        <v>42.5</v>
      </c>
      <c r="K40" s="13" t="n">
        <v>2.6</v>
      </c>
      <c r="L40" s="13" t="n">
        <v>0.24</v>
      </c>
      <c r="M40" s="13" t="n">
        <v>0</v>
      </c>
      <c r="N40" s="13" t="n">
        <v>0.47</v>
      </c>
      <c r="O40" s="13" t="n">
        <f aca="false">K40+L40+N40</f>
        <v>3.31</v>
      </c>
      <c r="P40" s="13" t="n">
        <f aca="false">F40+J40+O40</f>
        <v>59.51</v>
      </c>
      <c r="Q40" s="13" t="n">
        <v>36</v>
      </c>
      <c r="R40" s="14" t="s">
        <v>22</v>
      </c>
    </row>
    <row r="41" s="15" customFormat="true" ht="14.25" hidden="false" customHeight="false" outlineLevel="0" collapsed="false">
      <c r="A41" s="11" t="n">
        <v>1250240407</v>
      </c>
      <c r="B41" s="16" t="s">
        <v>58</v>
      </c>
      <c r="C41" s="13" t="n">
        <v>10</v>
      </c>
      <c r="D41" s="16" t="n">
        <v>3</v>
      </c>
      <c r="E41" s="13" t="n">
        <v>0</v>
      </c>
      <c r="F41" s="13" t="n">
        <f aca="false">C41+D41</f>
        <v>13</v>
      </c>
      <c r="G41" s="16" t="n">
        <v>37.82</v>
      </c>
      <c r="H41" s="16" t="n">
        <v>6.4</v>
      </c>
      <c r="I41" s="16" t="n">
        <v>2</v>
      </c>
      <c r="J41" s="13" t="n">
        <f aca="false">G41+H41-I41</f>
        <v>42.22</v>
      </c>
      <c r="K41" s="16" t="n">
        <v>3</v>
      </c>
      <c r="L41" s="16" t="n">
        <v>0.24</v>
      </c>
      <c r="M41" s="13" t="n">
        <v>0</v>
      </c>
      <c r="N41" s="16" t="n">
        <v>0.93</v>
      </c>
      <c r="O41" s="13" t="n">
        <f aca="false">K41+L41+N41</f>
        <v>4.17</v>
      </c>
      <c r="P41" s="13" t="n">
        <f aca="false">F41+J41+O41</f>
        <v>59.39</v>
      </c>
      <c r="Q41" s="13" t="n">
        <v>37</v>
      </c>
      <c r="R41" s="14" t="s">
        <v>35</v>
      </c>
    </row>
    <row r="42" s="15" customFormat="true" ht="14.25" hidden="false" customHeight="false" outlineLevel="0" collapsed="false">
      <c r="A42" s="11" t="n">
        <v>1250240446</v>
      </c>
      <c r="B42" s="12" t="s">
        <v>59</v>
      </c>
      <c r="C42" s="13" t="n">
        <v>10</v>
      </c>
      <c r="D42" s="13" t="n">
        <v>2.7</v>
      </c>
      <c r="E42" s="13" t="n">
        <v>0</v>
      </c>
      <c r="F42" s="13" t="n">
        <f aca="false">C42+D42</f>
        <v>12.7</v>
      </c>
      <c r="G42" s="13" t="n">
        <v>41.6</v>
      </c>
      <c r="H42" s="13" t="n">
        <v>0.9</v>
      </c>
      <c r="I42" s="13" t="n">
        <v>0</v>
      </c>
      <c r="J42" s="13" t="n">
        <f aca="false">G42+H42-I42</f>
        <v>42.5</v>
      </c>
      <c r="K42" s="13" t="n">
        <v>2.8</v>
      </c>
      <c r="L42" s="13" t="n">
        <v>0.24</v>
      </c>
      <c r="M42" s="13" t="n">
        <v>0</v>
      </c>
      <c r="N42" s="13" t="n">
        <v>0.47</v>
      </c>
      <c r="O42" s="13" t="n">
        <f aca="false">K42+L42+N42</f>
        <v>3.51</v>
      </c>
      <c r="P42" s="13" t="n">
        <f aca="false">F42+J42+O42</f>
        <v>58.71</v>
      </c>
      <c r="Q42" s="13" t="n">
        <v>38</v>
      </c>
      <c r="R42" s="14" t="s">
        <v>22</v>
      </c>
    </row>
    <row r="43" s="15" customFormat="true" ht="14.25" hidden="false" customHeight="false" outlineLevel="0" collapsed="false">
      <c r="A43" s="13" t="n">
        <v>1250240404</v>
      </c>
      <c r="B43" s="16" t="s">
        <v>60</v>
      </c>
      <c r="C43" s="13" t="n">
        <v>10</v>
      </c>
      <c r="D43" s="16" t="n">
        <v>5.3</v>
      </c>
      <c r="E43" s="13" t="n">
        <v>0</v>
      </c>
      <c r="F43" s="13" t="n">
        <f aca="false">C43+D43</f>
        <v>15.3</v>
      </c>
      <c r="G43" s="16" t="n">
        <v>38.5</v>
      </c>
      <c r="H43" s="16" t="n">
        <v>7.3</v>
      </c>
      <c r="I43" s="16" t="n">
        <v>6</v>
      </c>
      <c r="J43" s="13" t="n">
        <f aca="false">G43+H43-I43</f>
        <v>39.8</v>
      </c>
      <c r="K43" s="16" t="n">
        <v>2.6</v>
      </c>
      <c r="L43" s="16" t="n">
        <v>0.24</v>
      </c>
      <c r="M43" s="13" t="n">
        <v>0</v>
      </c>
      <c r="N43" s="16" t="n">
        <v>0.47</v>
      </c>
      <c r="O43" s="13" t="n">
        <f aca="false">K43+L43+N43</f>
        <v>3.31</v>
      </c>
      <c r="P43" s="13" t="n">
        <f aca="false">F43+J43+O43</f>
        <v>58.41</v>
      </c>
      <c r="Q43" s="13" t="n">
        <v>39</v>
      </c>
      <c r="R43" s="14" t="s">
        <v>35</v>
      </c>
    </row>
    <row r="44" s="15" customFormat="true" ht="14.25" hidden="false" customHeight="false" outlineLevel="0" collapsed="false">
      <c r="A44" s="11" t="n">
        <v>1250240445</v>
      </c>
      <c r="B44" s="16" t="s">
        <v>61</v>
      </c>
      <c r="C44" s="13" t="n">
        <v>10</v>
      </c>
      <c r="D44" s="16" t="n">
        <v>3.3</v>
      </c>
      <c r="E44" s="13" t="n">
        <v>0</v>
      </c>
      <c r="F44" s="13" t="n">
        <f aca="false">C44+D44</f>
        <v>13.3</v>
      </c>
      <c r="G44" s="16" t="n">
        <v>37.51</v>
      </c>
      <c r="H44" s="16" t="n">
        <v>6.4</v>
      </c>
      <c r="I44" s="16" t="n">
        <v>2</v>
      </c>
      <c r="J44" s="13" t="n">
        <f aca="false">G44+H44-I44</f>
        <v>41.91</v>
      </c>
      <c r="K44" s="16" t="n">
        <v>2.6</v>
      </c>
      <c r="L44" s="16" t="n">
        <v>0.24</v>
      </c>
      <c r="M44" s="13" t="n">
        <v>0</v>
      </c>
      <c r="N44" s="16" t="n">
        <v>0</v>
      </c>
      <c r="O44" s="13" t="n">
        <f aca="false">K44+L44+N44</f>
        <v>2.84</v>
      </c>
      <c r="P44" s="13" t="n">
        <v>58.05</v>
      </c>
      <c r="Q44" s="13" t="n">
        <v>34</v>
      </c>
      <c r="R44" s="14" t="s">
        <v>35</v>
      </c>
    </row>
    <row r="45" s="15" customFormat="true" ht="14.25" hidden="false" customHeight="false" outlineLevel="0" collapsed="false">
      <c r="A45" s="13" t="n">
        <v>125024011</v>
      </c>
      <c r="B45" s="16" t="s">
        <v>62</v>
      </c>
      <c r="C45" s="13" t="n">
        <v>9</v>
      </c>
      <c r="D45" s="16" t="n">
        <v>3.3</v>
      </c>
      <c r="E45" s="13" t="n">
        <v>0</v>
      </c>
      <c r="F45" s="13" t="n">
        <f aca="false">C45+D45</f>
        <v>12.3</v>
      </c>
      <c r="G45" s="16" t="n">
        <v>39.63</v>
      </c>
      <c r="H45" s="16" t="n">
        <v>5.5</v>
      </c>
      <c r="I45" s="16" t="n">
        <v>2</v>
      </c>
      <c r="J45" s="13" t="n">
        <f aca="false">G45+H45-I45</f>
        <v>43.13</v>
      </c>
      <c r="K45" s="16" t="n">
        <v>2.4</v>
      </c>
      <c r="L45" s="16" t="n">
        <v>0</v>
      </c>
      <c r="M45" s="13" t="n">
        <v>0</v>
      </c>
      <c r="N45" s="16" t="n">
        <v>0.47</v>
      </c>
      <c r="O45" s="13" t="n">
        <f aca="false">K45+L45+N45</f>
        <v>2.87</v>
      </c>
      <c r="P45" s="13" t="n">
        <f aca="false">F45+J45+O45</f>
        <v>58.3</v>
      </c>
      <c r="Q45" s="13" t="n">
        <v>40</v>
      </c>
      <c r="R45" s="14" t="s">
        <v>35</v>
      </c>
    </row>
    <row r="46" s="15" customFormat="true" ht="14.25" hidden="false" customHeight="false" outlineLevel="0" collapsed="false">
      <c r="A46" s="13" t="n">
        <v>1250240450</v>
      </c>
      <c r="B46" s="12" t="s">
        <v>63</v>
      </c>
      <c r="C46" s="13" t="n">
        <v>10</v>
      </c>
      <c r="D46" s="13" t="n">
        <v>2.7</v>
      </c>
      <c r="E46" s="13" t="n">
        <v>0</v>
      </c>
      <c r="F46" s="13" t="n">
        <f aca="false">C46+D46</f>
        <v>12.7</v>
      </c>
      <c r="G46" s="13" t="n">
        <v>42</v>
      </c>
      <c r="H46" s="13" t="n">
        <v>0</v>
      </c>
      <c r="I46" s="13" t="n">
        <v>0</v>
      </c>
      <c r="J46" s="13" t="n">
        <f aca="false">G46+H46-I46</f>
        <v>42</v>
      </c>
      <c r="K46" s="13" t="n">
        <v>3.2</v>
      </c>
      <c r="L46" s="13" t="n">
        <v>0</v>
      </c>
      <c r="M46" s="13" t="n">
        <v>0</v>
      </c>
      <c r="N46" s="13" t="n">
        <v>0</v>
      </c>
      <c r="O46" s="13" t="n">
        <f aca="false">K46+L46+N46</f>
        <v>3.2</v>
      </c>
      <c r="P46" s="13" t="n">
        <f aca="false">F46+J46+O46</f>
        <v>57.9</v>
      </c>
      <c r="Q46" s="13" t="n">
        <v>41</v>
      </c>
      <c r="R46" s="14" t="s">
        <v>22</v>
      </c>
    </row>
    <row r="47" s="15" customFormat="true" ht="14.25" hidden="false" customHeight="false" outlineLevel="0" collapsed="false">
      <c r="A47" s="11" t="n">
        <v>1250240433</v>
      </c>
      <c r="B47" s="16" t="s">
        <v>64</v>
      </c>
      <c r="C47" s="13" t="n">
        <v>10</v>
      </c>
      <c r="D47" s="16" t="n">
        <v>2.7</v>
      </c>
      <c r="E47" s="13" t="n">
        <v>0</v>
      </c>
      <c r="F47" s="13" t="n">
        <f aca="false">C47+D47</f>
        <v>12.7</v>
      </c>
      <c r="G47" s="16" t="n">
        <v>36.9</v>
      </c>
      <c r="H47" s="16" t="n">
        <v>6.4</v>
      </c>
      <c r="I47" s="16" t="n">
        <v>2</v>
      </c>
      <c r="J47" s="13" t="n">
        <f aca="false">G47+H47-I47</f>
        <v>41.3</v>
      </c>
      <c r="K47" s="16" t="n">
        <v>2.8</v>
      </c>
      <c r="L47" s="16" t="n">
        <v>0.24</v>
      </c>
      <c r="M47" s="13" t="n">
        <v>0</v>
      </c>
      <c r="N47" s="16" t="n">
        <v>0.47</v>
      </c>
      <c r="O47" s="13" t="n">
        <f aca="false">K47+L47+N47</f>
        <v>3.51</v>
      </c>
      <c r="P47" s="13" t="n">
        <f aca="false">F47+J47+O47</f>
        <v>57.51</v>
      </c>
      <c r="Q47" s="13" t="n">
        <v>42</v>
      </c>
      <c r="R47" s="14" t="s">
        <v>35</v>
      </c>
    </row>
    <row r="48" s="15" customFormat="true" ht="14.25" hidden="false" customHeight="false" outlineLevel="0" collapsed="false">
      <c r="A48" s="13" t="n">
        <v>1250240437</v>
      </c>
      <c r="B48" s="16" t="s">
        <v>65</v>
      </c>
      <c r="C48" s="13" t="n">
        <v>10</v>
      </c>
      <c r="D48" s="16" t="n">
        <v>4.7</v>
      </c>
      <c r="E48" s="13" t="n">
        <v>0</v>
      </c>
      <c r="F48" s="13" t="n">
        <f aca="false">C48+D48</f>
        <v>14.7</v>
      </c>
      <c r="G48" s="16" t="n">
        <v>38.19</v>
      </c>
      <c r="H48" s="16" t="n">
        <v>6.4</v>
      </c>
      <c r="I48" s="16" t="n">
        <v>6</v>
      </c>
      <c r="J48" s="13" t="n">
        <f aca="false">G48+H48-I48</f>
        <v>38.59</v>
      </c>
      <c r="K48" s="16" t="n">
        <v>2.8</v>
      </c>
      <c r="L48" s="16" t="n">
        <v>0.48</v>
      </c>
      <c r="M48" s="13" t="n">
        <v>0</v>
      </c>
      <c r="N48" s="16" t="n">
        <v>0.93</v>
      </c>
      <c r="O48" s="13" t="n">
        <f aca="false">K48+L48+N48</f>
        <v>4.21</v>
      </c>
      <c r="P48" s="13" t="n">
        <f aca="false">F48+J48+O48</f>
        <v>57.5</v>
      </c>
      <c r="Q48" s="13" t="n">
        <v>43</v>
      </c>
      <c r="R48" s="14" t="s">
        <v>35</v>
      </c>
    </row>
    <row r="49" s="15" customFormat="true" ht="14.25" hidden="false" customHeight="false" outlineLevel="0" collapsed="false">
      <c r="A49" s="11" t="n">
        <v>1250240418</v>
      </c>
      <c r="B49" s="16" t="s">
        <v>66</v>
      </c>
      <c r="C49" s="13" t="n">
        <v>10</v>
      </c>
      <c r="D49" s="16" t="n">
        <v>4</v>
      </c>
      <c r="E49" s="13" t="n">
        <v>0</v>
      </c>
      <c r="F49" s="13" t="n">
        <f aca="false">C49+D49</f>
        <v>14</v>
      </c>
      <c r="G49" s="16" t="n">
        <v>37.7</v>
      </c>
      <c r="H49" s="16" t="n">
        <v>6.4</v>
      </c>
      <c r="I49" s="16" t="n">
        <v>4</v>
      </c>
      <c r="J49" s="13" t="n">
        <f aca="false">G49+H49-I49</f>
        <v>40.1</v>
      </c>
      <c r="K49" s="16" t="n">
        <v>3.2</v>
      </c>
      <c r="L49" s="16" t="n">
        <v>0</v>
      </c>
      <c r="M49" s="13" t="n">
        <v>0</v>
      </c>
      <c r="N49" s="16" t="n">
        <v>0</v>
      </c>
      <c r="O49" s="13" t="n">
        <f aca="false">K49+L49+N49</f>
        <v>3.2</v>
      </c>
      <c r="P49" s="13" t="n">
        <f aca="false">F49+J49+O49</f>
        <v>57.3</v>
      </c>
      <c r="Q49" s="13" t="n">
        <v>44</v>
      </c>
      <c r="R49" s="14" t="s">
        <v>35</v>
      </c>
    </row>
    <row r="50" s="15" customFormat="true" ht="14.25" hidden="false" customHeight="false" outlineLevel="0" collapsed="false">
      <c r="A50" s="13" t="n">
        <v>1250240440</v>
      </c>
      <c r="B50" s="16" t="s">
        <v>67</v>
      </c>
      <c r="C50" s="13" t="n">
        <v>8</v>
      </c>
      <c r="D50" s="16" t="n">
        <v>4</v>
      </c>
      <c r="E50" s="13" t="n">
        <v>0</v>
      </c>
      <c r="F50" s="13" t="n">
        <f aca="false">C50+D50</f>
        <v>12</v>
      </c>
      <c r="G50" s="16" t="n">
        <v>39.13</v>
      </c>
      <c r="H50" s="16" t="n">
        <v>5.5</v>
      </c>
      <c r="I50" s="16" t="n">
        <v>2</v>
      </c>
      <c r="J50" s="13" t="n">
        <f aca="false">G50+H50-I50</f>
        <v>42.63</v>
      </c>
      <c r="K50" s="16" t="n">
        <v>2.6</v>
      </c>
      <c r="L50" s="16" t="n">
        <v>0</v>
      </c>
      <c r="M50" s="13" t="n">
        <v>0</v>
      </c>
      <c r="N50" s="16" t="n">
        <v>0</v>
      </c>
      <c r="O50" s="13" t="n">
        <f aca="false">K50+L50+N50</f>
        <v>2.6</v>
      </c>
      <c r="P50" s="13" t="n">
        <f aca="false">F50+J50+O50</f>
        <v>57.23</v>
      </c>
      <c r="Q50" s="13" t="n">
        <v>45</v>
      </c>
      <c r="R50" s="14" t="s">
        <v>35</v>
      </c>
    </row>
    <row r="51" s="15" customFormat="true" ht="14.25" hidden="false" customHeight="false" outlineLevel="0" collapsed="false">
      <c r="A51" s="11" t="n">
        <v>1250240405</v>
      </c>
      <c r="B51" s="16" t="s">
        <v>68</v>
      </c>
      <c r="C51" s="13" t="n">
        <v>10</v>
      </c>
      <c r="D51" s="16" t="n">
        <v>3.3</v>
      </c>
      <c r="E51" s="13" t="n">
        <v>0</v>
      </c>
      <c r="F51" s="13" t="n">
        <f aca="false">C51+D51</f>
        <v>13.3</v>
      </c>
      <c r="G51" s="16" t="n">
        <v>34.6</v>
      </c>
      <c r="H51" s="16" t="n">
        <v>7.3</v>
      </c>
      <c r="I51" s="16" t="n">
        <v>2</v>
      </c>
      <c r="J51" s="13" t="n">
        <f aca="false">G51+H51-I51</f>
        <v>39.9</v>
      </c>
      <c r="K51" s="16" t="n">
        <v>2.4</v>
      </c>
      <c r="L51" s="16" t="n">
        <v>0.24</v>
      </c>
      <c r="M51" s="13" t="n">
        <v>0</v>
      </c>
      <c r="N51" s="16" t="n">
        <v>0</v>
      </c>
      <c r="O51" s="13" t="n">
        <f aca="false">K51+L51+N51</f>
        <v>2.64</v>
      </c>
      <c r="P51" s="13" t="n">
        <f aca="false">F51+J51+O51</f>
        <v>55.84</v>
      </c>
      <c r="Q51" s="13" t="n">
        <v>46</v>
      </c>
      <c r="R51" s="14" t="s">
        <v>35</v>
      </c>
    </row>
    <row r="52" s="15" customFormat="true" ht="14.25" hidden="false" customHeight="false" outlineLevel="0" collapsed="false">
      <c r="A52" s="11" t="n">
        <v>1250240419</v>
      </c>
      <c r="B52" s="12" t="s">
        <v>69</v>
      </c>
      <c r="C52" s="13" t="n">
        <v>10</v>
      </c>
      <c r="D52" s="13" t="n">
        <v>4</v>
      </c>
      <c r="E52" s="13" t="n">
        <v>0</v>
      </c>
      <c r="F52" s="13" t="n">
        <f aca="false">C52+D52</f>
        <v>14</v>
      </c>
      <c r="G52" s="13" t="n">
        <v>36.2</v>
      </c>
      <c r="H52" s="13" t="n">
        <v>5.5</v>
      </c>
      <c r="I52" s="13" t="n">
        <v>4</v>
      </c>
      <c r="J52" s="13" t="n">
        <f aca="false">G52+H52-I52</f>
        <v>37.7</v>
      </c>
      <c r="K52" s="13" t="n">
        <v>2.3</v>
      </c>
      <c r="L52" s="13" t="n">
        <v>0.24</v>
      </c>
      <c r="M52" s="13" t="n">
        <v>0</v>
      </c>
      <c r="N52" s="13" t="n">
        <v>0</v>
      </c>
      <c r="O52" s="13" t="n">
        <f aca="false">K52+L52+N52</f>
        <v>2.54</v>
      </c>
      <c r="P52" s="13" t="n">
        <f aca="false">F52+J52+O52</f>
        <v>54.24</v>
      </c>
      <c r="Q52" s="13" t="n">
        <v>47</v>
      </c>
      <c r="R52" s="14" t="s">
        <v>35</v>
      </c>
    </row>
    <row r="53" s="15" customFormat="true" ht="14.25" hidden="false" customHeight="false" outlineLevel="0" collapsed="false">
      <c r="A53" s="13" t="n">
        <v>1250240424</v>
      </c>
      <c r="B53" s="16" t="s">
        <v>70</v>
      </c>
      <c r="C53" s="13" t="n">
        <v>10</v>
      </c>
      <c r="D53" s="16" t="n">
        <v>3.3</v>
      </c>
      <c r="E53" s="13" t="n">
        <v>0</v>
      </c>
      <c r="F53" s="13" t="n">
        <f aca="false">C53+D53</f>
        <v>13.3</v>
      </c>
      <c r="G53" s="16" t="n">
        <v>36</v>
      </c>
      <c r="H53" s="16" t="n">
        <v>6.4</v>
      </c>
      <c r="I53" s="16" t="n">
        <v>6</v>
      </c>
      <c r="J53" s="13" t="n">
        <f aca="false">G53+H53-I53</f>
        <v>36.4</v>
      </c>
      <c r="K53" s="16" t="n">
        <v>3.2</v>
      </c>
      <c r="L53" s="16" t="n">
        <v>0.24</v>
      </c>
      <c r="M53" s="13" t="n">
        <v>0</v>
      </c>
      <c r="N53" s="16" t="n">
        <v>0</v>
      </c>
      <c r="O53" s="13" t="n">
        <f aca="false">K53+L53+N53</f>
        <v>3.44</v>
      </c>
      <c r="P53" s="13" t="n">
        <f aca="false">F53+J53+O53</f>
        <v>53.14</v>
      </c>
      <c r="Q53" s="13" t="n">
        <v>48</v>
      </c>
      <c r="R53" s="14" t="s">
        <v>35</v>
      </c>
    </row>
    <row r="54" s="15" customFormat="true" ht="14.25" hidden="false" customHeight="false" outlineLevel="0" collapsed="false">
      <c r="A54" s="11" t="n">
        <v>1250240431</v>
      </c>
      <c r="B54" s="16" t="s">
        <v>71</v>
      </c>
      <c r="C54" s="13" t="n">
        <v>10</v>
      </c>
      <c r="D54" s="16" t="n">
        <v>2.7</v>
      </c>
      <c r="E54" s="13" t="n">
        <v>0</v>
      </c>
      <c r="F54" s="13" t="n">
        <f aca="false">C54+D54</f>
        <v>12.7</v>
      </c>
      <c r="G54" s="16" t="n">
        <v>40</v>
      </c>
      <c r="H54" s="16" t="n">
        <v>5.5</v>
      </c>
      <c r="I54" s="16" t="n">
        <v>12</v>
      </c>
      <c r="J54" s="13" t="n">
        <f aca="false">G54+H54-I54</f>
        <v>33.5</v>
      </c>
      <c r="K54" s="16" t="n">
        <v>3</v>
      </c>
      <c r="L54" s="16" t="n">
        <v>0</v>
      </c>
      <c r="M54" s="13" t="n">
        <v>0</v>
      </c>
      <c r="N54" s="16" t="n">
        <v>0</v>
      </c>
      <c r="O54" s="13" t="n">
        <f aca="false">K54+L54+N54</f>
        <v>3</v>
      </c>
      <c r="P54" s="13" t="n">
        <f aca="false">F54+J54+O54</f>
        <v>49.2</v>
      </c>
      <c r="Q54" s="13" t="n">
        <v>49</v>
      </c>
      <c r="R54" s="14" t="s">
        <v>35</v>
      </c>
    </row>
    <row r="55" s="15" customFormat="true" ht="14.25" hidden="false" customHeight="false" outlineLevel="0" collapsed="false">
      <c r="A55" s="13" t="n">
        <v>1250240421</v>
      </c>
      <c r="B55" s="12" t="s">
        <v>72</v>
      </c>
      <c r="C55" s="13" t="n">
        <v>10</v>
      </c>
      <c r="D55" s="13" t="n">
        <v>2.7</v>
      </c>
      <c r="E55" s="13" t="n">
        <v>0</v>
      </c>
      <c r="F55" s="13" t="n">
        <f aca="false">C55+D55</f>
        <v>12.7</v>
      </c>
      <c r="G55" s="13" t="n">
        <v>35</v>
      </c>
      <c r="H55" s="13" t="n">
        <v>0</v>
      </c>
      <c r="I55" s="13" t="n">
        <v>2</v>
      </c>
      <c r="J55" s="13" t="n">
        <f aca="false">G55+H55-I55</f>
        <v>33</v>
      </c>
      <c r="K55" s="13" t="n">
        <v>2.5</v>
      </c>
      <c r="L55" s="13" t="n">
        <v>0</v>
      </c>
      <c r="M55" s="13" t="n">
        <v>0</v>
      </c>
      <c r="N55" s="13" t="n">
        <v>0</v>
      </c>
      <c r="O55" s="13" t="n">
        <f aca="false">K55+L55+N55</f>
        <v>2.5</v>
      </c>
      <c r="P55" s="13" t="n">
        <f aca="false">F55+J55+O55</f>
        <v>48.2</v>
      </c>
      <c r="Q55" s="13" t="n">
        <v>50</v>
      </c>
      <c r="R55" s="14" t="s">
        <v>35</v>
      </c>
    </row>
    <row r="56" s="15" customFormat="true" ht="14.25" hidden="false" customHeight="false" outlineLevel="0" collapsed="false">
      <c r="A56" s="13" t="n">
        <v>1250240422</v>
      </c>
      <c r="B56" s="16" t="s">
        <v>73</v>
      </c>
      <c r="C56" s="13" t="n">
        <v>10</v>
      </c>
      <c r="D56" s="16" t="n">
        <v>2</v>
      </c>
      <c r="E56" s="13" t="n">
        <v>0</v>
      </c>
      <c r="F56" s="13" t="n">
        <f aca="false">C56+D56</f>
        <v>12</v>
      </c>
      <c r="G56" s="16" t="n">
        <v>33</v>
      </c>
      <c r="H56" s="16" t="n">
        <v>5.5</v>
      </c>
      <c r="I56" s="16" t="n">
        <v>6</v>
      </c>
      <c r="J56" s="13" t="n">
        <f aca="false">G56+H56-I56</f>
        <v>32.5</v>
      </c>
      <c r="K56" s="16" t="n">
        <v>2.2</v>
      </c>
      <c r="L56" s="16" t="n">
        <v>0.24</v>
      </c>
      <c r="M56" s="13" t="n">
        <v>0</v>
      </c>
      <c r="N56" s="16" t="n">
        <v>0</v>
      </c>
      <c r="O56" s="13" t="n">
        <f aca="false">K56+L56+N56</f>
        <v>2.44</v>
      </c>
      <c r="P56" s="13" t="n">
        <f aca="false">F56+J56+O56</f>
        <v>46.94</v>
      </c>
      <c r="Q56" s="13" t="n">
        <v>51</v>
      </c>
      <c r="R56" s="14" t="s">
        <v>35</v>
      </c>
    </row>
    <row r="57" s="15" customFormat="true" ht="14.25" hidden="false" customHeight="false" outlineLevel="0" collapsed="false">
      <c r="A57" s="11" t="n">
        <v>1250240425</v>
      </c>
      <c r="B57" s="12" t="s">
        <v>74</v>
      </c>
      <c r="C57" s="13" t="n">
        <v>10</v>
      </c>
      <c r="D57" s="13" t="n">
        <v>2.7</v>
      </c>
      <c r="E57" s="13" t="n">
        <v>0</v>
      </c>
      <c r="F57" s="13" t="n">
        <f aca="false">C57+D57</f>
        <v>12.7</v>
      </c>
      <c r="G57" s="13" t="n">
        <v>31</v>
      </c>
      <c r="H57" s="13" t="n">
        <v>0</v>
      </c>
      <c r="I57" s="13" t="n">
        <v>16</v>
      </c>
      <c r="J57" s="13" t="n">
        <f aca="false">G57+H57-I57</f>
        <v>15</v>
      </c>
      <c r="K57" s="13" t="n">
        <v>2</v>
      </c>
      <c r="L57" s="13" t="n">
        <v>0</v>
      </c>
      <c r="M57" s="13" t="n">
        <v>0</v>
      </c>
      <c r="N57" s="13" t="n">
        <v>0</v>
      </c>
      <c r="O57" s="13" t="n">
        <f aca="false">K57+L57+N57</f>
        <v>2</v>
      </c>
      <c r="P57" s="13" t="n">
        <f aca="false">F57+J57+O57</f>
        <v>29.7</v>
      </c>
      <c r="Q57" s="13" t="n">
        <v>52</v>
      </c>
      <c r="R57" s="14" t="s">
        <v>35</v>
      </c>
    </row>
    <row r="58" s="15" customFormat="true" ht="14.25" hidden="false" customHeight="false" outlineLevel="0" collapsed="false">
      <c r="A58" s="13" t="n">
        <v>1240340447</v>
      </c>
      <c r="B58" s="12" t="s">
        <v>75</v>
      </c>
      <c r="C58" s="13" t="n">
        <v>10</v>
      </c>
      <c r="D58" s="13" t="n">
        <v>2</v>
      </c>
      <c r="E58" s="13" t="n">
        <v>0</v>
      </c>
      <c r="F58" s="13" t="n">
        <f aca="false">C58+D58</f>
        <v>12</v>
      </c>
      <c r="G58" s="13" t="n">
        <v>30</v>
      </c>
      <c r="H58" s="13" t="n">
        <v>0</v>
      </c>
      <c r="I58" s="13" t="n">
        <v>18</v>
      </c>
      <c r="J58" s="13" t="n">
        <f aca="false">G58+H58-I58</f>
        <v>12</v>
      </c>
      <c r="K58" s="13" t="n">
        <v>2</v>
      </c>
      <c r="L58" s="13" t="n">
        <v>0</v>
      </c>
      <c r="M58" s="13" t="n">
        <v>0</v>
      </c>
      <c r="N58" s="13" t="n">
        <v>0</v>
      </c>
      <c r="O58" s="13" t="n">
        <f aca="false">K58+L58+N58</f>
        <v>2</v>
      </c>
      <c r="P58" s="13" t="n">
        <f aca="false">F58+J58+O58</f>
        <v>26</v>
      </c>
      <c r="Q58" s="13" t="n">
        <v>53</v>
      </c>
      <c r="R58" s="14" t="s">
        <v>35</v>
      </c>
    </row>
    <row r="59" s="15" customFormat="true" ht="14.25" hidden="false" customHeight="false" outlineLevel="0" collapsed="false"/>
    <row r="62" customFormat="false" ht="14.25" hidden="false" customHeight="false" outlineLevel="0" collapsed="false">
      <c r="H62" s="0"/>
    </row>
    <row r="63" customFormat="false" ht="14.25" hidden="false" customHeight="false" outlineLevel="0" collapsed="false">
      <c r="H63" s="0"/>
    </row>
    <row r="64" customFormat="false" ht="14.25" hidden="false" customHeight="false" outlineLevel="0" collapsed="false">
      <c r="H64" s="0"/>
    </row>
    <row r="65" customFormat="false" ht="14.25" hidden="false" customHeight="false" outlineLevel="0" collapsed="false">
      <c r="H65" s="0"/>
    </row>
    <row r="66" customFormat="false" ht="14.25" hidden="false" customHeight="false" outlineLevel="0" collapsed="false">
      <c r="H66" s="0"/>
    </row>
    <row r="67" customFormat="false" ht="14.25" hidden="false" customHeight="false" outlineLevel="0" collapsed="false">
      <c r="H67" s="0"/>
    </row>
    <row r="68" customFormat="false" ht="14.25" hidden="false" customHeight="false" outlineLevel="0" collapsed="false">
      <c r="H68" s="0"/>
    </row>
    <row r="69" customFormat="false" ht="14.25" hidden="false" customHeight="false" outlineLevel="0" collapsed="false">
      <c r="H69" s="0"/>
    </row>
    <row r="70" customFormat="false" ht="14.25" hidden="false" customHeight="false" outlineLevel="0" collapsed="false">
      <c r="H70" s="0"/>
    </row>
    <row r="71" customFormat="false" ht="14.25" hidden="false" customHeight="false" outlineLevel="0" collapsed="false">
      <c r="H71" s="0"/>
    </row>
    <row r="72" customFormat="false" ht="14.25" hidden="false" customHeight="false" outlineLevel="0" collapsed="false">
      <c r="H72" s="0"/>
    </row>
    <row r="73" customFormat="false" ht="14.25" hidden="false" customHeight="false" outlineLevel="0" collapsed="false">
      <c r="H73" s="0"/>
    </row>
    <row r="74" customFormat="false" ht="14.25" hidden="false" customHeight="false" outlineLevel="0" collapsed="false">
      <c r="H74" s="0"/>
    </row>
    <row r="75" customFormat="false" ht="14.25" hidden="false" customHeight="false" outlineLevel="0" collapsed="false">
      <c r="H75" s="0"/>
    </row>
    <row r="76" customFormat="false" ht="14.25" hidden="false" customHeight="false" outlineLevel="0" collapsed="false">
      <c r="H76" s="0"/>
    </row>
    <row r="77" customFormat="false" ht="14.25" hidden="false" customHeight="false" outlineLevel="0" collapsed="false">
      <c r="H77" s="0"/>
    </row>
    <row r="78" customFormat="false" ht="14.25" hidden="false" customHeight="false" outlineLevel="0" collapsed="false">
      <c r="H78" s="0"/>
    </row>
    <row r="79" customFormat="false" ht="14.25" hidden="false" customHeight="false" outlineLevel="0" collapsed="false">
      <c r="H79" s="0"/>
    </row>
    <row r="80" customFormat="false" ht="14.25" hidden="false" customHeight="false" outlineLevel="0" collapsed="false">
      <c r="H80" s="0"/>
    </row>
    <row r="81" customFormat="false" ht="14.25" hidden="false" customHeight="false" outlineLevel="0" collapsed="false">
      <c r="H81" s="0"/>
    </row>
  </sheetData>
  <mergeCells count="20">
    <mergeCell ref="A3:A5"/>
    <mergeCell ref="B3:B5"/>
    <mergeCell ref="C3:F3"/>
    <mergeCell ref="G3:J3"/>
    <mergeCell ref="K3:O3"/>
    <mergeCell ref="P3:P5"/>
    <mergeCell ref="Q3:Q5"/>
    <mergeCell ref="R3:R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tuyuting</cp:lastModifiedBy>
  <dcterms:modified xsi:type="dcterms:W3CDTF">2013-10-16T15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